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Aukcije 2001-2002." sheetId="1" state="visible" r:id="rId2"/>
    <sheet name="Aukcije 2003." sheetId="2" state="visible" r:id="rId3"/>
    <sheet name="Aukcije 2004." sheetId="3" state="visible" r:id="rId4"/>
    <sheet name="Aukcije 2005." sheetId="4" state="visible" r:id="rId5"/>
    <sheet name="Aukcije 2006." sheetId="5" state="visible" r:id="rId6"/>
    <sheet name="Aukcije 2007." sheetId="6" state="visible" r:id="rId7"/>
    <sheet name="Aukcije 2009" sheetId="7" state="visible" r:id="rId8"/>
    <sheet name="Aukcije 2010" sheetId="8" state="visible" r:id="rId9"/>
    <sheet name="Aukcije 2011" sheetId="9" state="visible" r:id="rId10"/>
    <sheet name="Aukcije 2012" sheetId="10" state="visible" r:id="rId11"/>
    <sheet name="Aukcije 2013" sheetId="11" state="visible" r:id="rId12"/>
    <sheet name="Aukcije 2014" sheetId="12" state="visible" r:id="rId13"/>
    <sheet name="Aukcije 2015" sheetId="13" state="visible" r:id="rId14"/>
    <sheet name="Aukcije 2016" sheetId="14" state="visible" r:id="rId15"/>
    <sheet name="Aukcije 2017" sheetId="15" state="visible" r:id="rId16"/>
    <sheet name="Aukcije 2018" sheetId="16" state="visible" r:id="rId17"/>
    <sheet name="Aukcije 2019" sheetId="17" state="visible" r:id="rId18"/>
    <sheet name="Aukcije 2020" sheetId="18" state="visible" r:id="rId19"/>
    <sheet name="Aukcije 2021" sheetId="19" state="visible" r:id="rId20"/>
    <sheet name="Aukcije 2022" sheetId="20" state="visible" r:id="rId21"/>
    <sheet name="Aukcije 2023" sheetId="21" state="visible" r:id="rId22"/>
    <sheet name="Aukcije 2024" sheetId="22" state="visible" r:id="rId23"/>
    <sheet name="Aukcije 2025" sheetId="23" state="visible" r:id="rId24"/>
  </sheets>
  <definedNames>
    <definedName function="false" hidden="false" localSheetId="0" name="_xlnm.Print_Area" vbProcedure="false">'Aukcije 2001-2002.'!$A$1:$G$58</definedName>
    <definedName function="false" hidden="false" localSheetId="1" name="_xlnm.Print_Area" vbProcedure="false">'Aukcije 2003.'!$A$1:$G$46</definedName>
    <definedName function="false" hidden="false" localSheetId="2" name="_xlnm.Print_Area" vbProcedure="false">'Aukcije 2004.'!$A$1:$G$58</definedName>
    <definedName function="false" hidden="false" localSheetId="4" name="_xlnm.Print_Area" vbProcedure="false">'Aukcije 2006.'!$A$1:$G$35</definedName>
    <definedName function="false" hidden="false" localSheetId="5" name="_xlnm.Print_Area" vbProcedure="false">'Aukcije 2007.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763">
  <si>
    <t xml:space="preserve">Tabela 3.1 - Pregled održanih aukcija u 2001. godini, 
u 000 eura</t>
  </si>
  <si>
    <t xml:space="preserve">Table 3.1 - Auctions of treasury bills in 2001, 
EUR thousand</t>
  </si>
  <si>
    <t xml:space="preserve">Aukcije državnih zapisa</t>
  </si>
  <si>
    <t xml:space="preserve">Datum</t>
  </si>
  <si>
    <t xml:space="preserve">Emitovano</t>
  </si>
  <si>
    <t xml:space="preserve">Prodato</t>
  </si>
  <si>
    <t xml:space="preserve">Ukupna tražnja</t>
  </si>
  <si>
    <t xml:space="preserve">Ponderisana stopa</t>
  </si>
  <si>
    <t xml:space="preserve">I Aukcija na 28 dana</t>
  </si>
  <si>
    <t xml:space="preserve">06.09.2001.</t>
  </si>
  <si>
    <t xml:space="preserve">I Auction of 28-day</t>
  </si>
  <si>
    <t xml:space="preserve">II Aukcija na 28 dana</t>
  </si>
  <si>
    <t xml:space="preserve">02.10.2001.</t>
  </si>
  <si>
    <t xml:space="preserve">II Auction of 28-day</t>
  </si>
  <si>
    <t xml:space="preserve">III Aukcija na 28 dana</t>
  </si>
  <si>
    <t xml:space="preserve">01.11.2001.</t>
  </si>
  <si>
    <t xml:space="preserve">III Auction of 28-day</t>
  </si>
  <si>
    <t xml:space="preserve">IV Aukcija na 28 dana</t>
  </si>
  <si>
    <t xml:space="preserve">29.11.2001.</t>
  </si>
  <si>
    <t xml:space="preserve">IV Auction of 28-day</t>
  </si>
  <si>
    <t xml:space="preserve">V Aukcija na 28 dana</t>
  </si>
  <si>
    <t xml:space="preserve">27.12.2001.</t>
  </si>
  <si>
    <t xml:space="preserve">V Auction of 28-day</t>
  </si>
  <si>
    <t xml:space="preserve">Issue date</t>
  </si>
  <si>
    <t xml:space="preserve">Issued</t>
  </si>
  <si>
    <t xml:space="preserve">Sold</t>
  </si>
  <si>
    <t xml:space="preserve">Total demand</t>
  </si>
  <si>
    <t xml:space="preserve">Average-weighted interest rate (annual, in %)</t>
  </si>
  <si>
    <t xml:space="preserve">Auctions of treasury bills</t>
  </si>
  <si>
    <t xml:space="preserve">Ukupno - septembar - decembar 2001. godine</t>
  </si>
  <si>
    <t xml:space="preserve">Total - September-December 2001</t>
  </si>
  <si>
    <t xml:space="preserve">5 aukcija</t>
  </si>
  <si>
    <t xml:space="preserve">5 auctions</t>
  </si>
  <si>
    <t xml:space="preserve">Tabela 3.2 - Pregled održanih aukcija u 2002. godini, 
u 000 eura</t>
  </si>
  <si>
    <t xml:space="preserve">Table 3.2 - Auctions of treasury bills in 2002, 
EUR thousand</t>
  </si>
  <si>
    <t xml:space="preserve">Januar/January</t>
  </si>
  <si>
    <t xml:space="preserve">VI Aukcija na 28 dana</t>
  </si>
  <si>
    <t xml:space="preserve">24.01.2002.</t>
  </si>
  <si>
    <t xml:space="preserve">VI Auction of 28-day</t>
  </si>
  <si>
    <t xml:space="preserve">Februar/February</t>
  </si>
  <si>
    <t xml:space="preserve">I Aukcija na 56 dana</t>
  </si>
  <si>
    <t xml:space="preserve">06.02.2002.</t>
  </si>
  <si>
    <t xml:space="preserve">I Auction of 56-day</t>
  </si>
  <si>
    <t xml:space="preserve">VII Aukcija na 28 dana</t>
  </si>
  <si>
    <t xml:space="preserve">21.02.2002.</t>
  </si>
  <si>
    <t xml:space="preserve">VII Auction of 28-day</t>
  </si>
  <si>
    <t xml:space="preserve">Mart/March</t>
  </si>
  <si>
    <t xml:space="preserve">II Aukcija na 56 dana</t>
  </si>
  <si>
    <t xml:space="preserve">07.03.2002.</t>
  </si>
  <si>
    <t xml:space="preserve">II Auction of 56-day</t>
  </si>
  <si>
    <t xml:space="preserve">VIII Aukcija na 28 dana</t>
  </si>
  <si>
    <t xml:space="preserve">21.03.2002.</t>
  </si>
  <si>
    <t xml:space="preserve">VIII Auction of 28-day</t>
  </si>
  <si>
    <t xml:space="preserve">April/April</t>
  </si>
  <si>
    <t xml:space="preserve">IX Aukcija na 28 dana</t>
  </si>
  <si>
    <t xml:space="preserve">18.04.2002.</t>
  </si>
  <si>
    <t xml:space="preserve">IX Auction of 28-day</t>
  </si>
  <si>
    <t xml:space="preserve">Maj/May</t>
  </si>
  <si>
    <t xml:space="preserve">III Aukcija na 56 dana</t>
  </si>
  <si>
    <t xml:space="preserve">02.05.2002.</t>
  </si>
  <si>
    <t xml:space="preserve">III Auction of 56-day</t>
  </si>
  <si>
    <t xml:space="preserve">X Aukcija na 28 dana</t>
  </si>
  <si>
    <t xml:space="preserve">16.05.2002.</t>
  </si>
  <si>
    <t xml:space="preserve">X Auction of 28-day</t>
  </si>
  <si>
    <t xml:space="preserve">IVAukcija na 56 dana</t>
  </si>
  <si>
    <t xml:space="preserve">30.05.2002.</t>
  </si>
  <si>
    <t xml:space="preserve">IV Auction of 56-day</t>
  </si>
  <si>
    <t xml:space="preserve">Jun/ June</t>
  </si>
  <si>
    <t xml:space="preserve">XI Aukcija na 28 dana</t>
  </si>
  <si>
    <t xml:space="preserve">13.06.2002.</t>
  </si>
  <si>
    <t xml:space="preserve">XI Auction of 28-day</t>
  </si>
  <si>
    <t xml:space="preserve">V Aukcija na 56 dana</t>
  </si>
  <si>
    <t xml:space="preserve">27.06.2002.</t>
  </si>
  <si>
    <t xml:space="preserve">V Auction of 56-day</t>
  </si>
  <si>
    <t xml:space="preserve">Jul/July</t>
  </si>
  <si>
    <t xml:space="preserve">XII Aukcija na 28 dana</t>
  </si>
  <si>
    <t xml:space="preserve">11.07.2002.</t>
  </si>
  <si>
    <t xml:space="preserve">XII  Auction of 28-day</t>
  </si>
  <si>
    <t xml:space="preserve">VI Aukcija na 56 dana</t>
  </si>
  <si>
    <t xml:space="preserve">25.07.2002.</t>
  </si>
  <si>
    <t xml:space="preserve">VI Auction of 56-day</t>
  </si>
  <si>
    <t xml:space="preserve">Avgust/August</t>
  </si>
  <si>
    <t xml:space="preserve">XIII Aukcija na 28 dana</t>
  </si>
  <si>
    <t xml:space="preserve">08.08.2002.</t>
  </si>
  <si>
    <t xml:space="preserve">XIII Auction of 28-day</t>
  </si>
  <si>
    <t xml:space="preserve">VII Aukcija na 56 dana</t>
  </si>
  <si>
    <t xml:space="preserve">22.08.2002.</t>
  </si>
  <si>
    <t xml:space="preserve">VII Auction of 56-day</t>
  </si>
  <si>
    <t xml:space="preserve">Septembar/September</t>
  </si>
  <si>
    <t xml:space="preserve">XIV Aukcija na 28 dana</t>
  </si>
  <si>
    <t xml:space="preserve">05.09.2002.</t>
  </si>
  <si>
    <t xml:space="preserve">XIV Auction of 28-day</t>
  </si>
  <si>
    <t xml:space="preserve">VIII Aukcija na 56 dana</t>
  </si>
  <si>
    <t xml:space="preserve">19.09.2002.</t>
  </si>
  <si>
    <t xml:space="preserve">VIII Auction of 56-day</t>
  </si>
  <si>
    <t xml:space="preserve">Oktobar/October</t>
  </si>
  <si>
    <t xml:space="preserve">XV Aukcija na 28 dana</t>
  </si>
  <si>
    <t xml:space="preserve">03.10.2002.</t>
  </si>
  <si>
    <t xml:space="preserve">XV Auction of 28-day</t>
  </si>
  <si>
    <t xml:space="preserve">IX Aukcija na 56 dana</t>
  </si>
  <si>
    <t xml:space="preserve">16.10.2002.</t>
  </si>
  <si>
    <t xml:space="preserve">IX Auction of 56-day</t>
  </si>
  <si>
    <t xml:space="preserve">XVI Aukcija na 28 dana</t>
  </si>
  <si>
    <t xml:space="preserve">31.10.2002.</t>
  </si>
  <si>
    <t xml:space="preserve">XVI Auction of 28-day</t>
  </si>
  <si>
    <t xml:space="preserve">Novembar/November</t>
  </si>
  <si>
    <t xml:space="preserve">X Aukcija na 56 dana</t>
  </si>
  <si>
    <t xml:space="preserve">14.11.2002.</t>
  </si>
  <si>
    <t xml:space="preserve">X  Auction of 56-day</t>
  </si>
  <si>
    <t xml:space="preserve">XVII Aukcija na 28 dana</t>
  </si>
  <si>
    <t xml:space="preserve">28.11.2002.</t>
  </si>
  <si>
    <t xml:space="preserve">XVII Auction of 28-day</t>
  </si>
  <si>
    <t xml:space="preserve">Decembar/December</t>
  </si>
  <si>
    <t xml:space="preserve">XI Aukcija na 56 dana</t>
  </si>
  <si>
    <t xml:space="preserve">12.12.2002.</t>
  </si>
  <si>
    <t xml:space="preserve">XI Auction of 56-day</t>
  </si>
  <si>
    <t xml:space="preserve">XVIII Aukcija na 28 dana</t>
  </si>
  <si>
    <t xml:space="preserve">26.12.2002.</t>
  </si>
  <si>
    <t xml:space="preserve">XVIII Auction of 28-day</t>
  </si>
  <si>
    <t xml:space="preserve">Ukupno - januar - decembar 2002. godine</t>
  </si>
  <si>
    <t xml:space="preserve">Total - January-December 2002</t>
  </si>
  <si>
    <t xml:space="preserve">24 aukcije</t>
  </si>
  <si>
    <t xml:space="preserve">24 auctions</t>
  </si>
  <si>
    <t xml:space="preserve">Izvor: CBCG</t>
  </si>
  <si>
    <t xml:space="preserve">Source: CBM</t>
  </si>
  <si>
    <t xml:space="preserve">Tabela 3.3 - Pregled održanih aukcija u 2003. godini, 
u 000 eura</t>
  </si>
  <si>
    <t xml:space="preserve">Table 3.3 - Auctions of treasury bills in 2003, 
EUR thousand</t>
  </si>
  <si>
    <t xml:space="preserve">Ukupna tražnja </t>
  </si>
  <si>
    <t xml:space="preserve">XII Aukcija na 56 dana </t>
  </si>
  <si>
    <t xml:space="preserve">08.01.2003.</t>
  </si>
  <si>
    <t xml:space="preserve">8,13</t>
  </si>
  <si>
    <t xml:space="preserve">XII Auction of 56-day</t>
  </si>
  <si>
    <t xml:space="preserve">XIX Aukcija na 28 dana </t>
  </si>
  <si>
    <t xml:space="preserve">22.01.2003.</t>
  </si>
  <si>
    <t xml:space="preserve">7,99</t>
  </si>
  <si>
    <t xml:space="preserve">XIX Auction of 28-day</t>
  </si>
  <si>
    <t xml:space="preserve">XIII Aukcija na 56 dana </t>
  </si>
  <si>
    <t xml:space="preserve">05.02.2003.</t>
  </si>
  <si>
    <t xml:space="preserve">8,38</t>
  </si>
  <si>
    <t xml:space="preserve">XIII Auction of 56-day</t>
  </si>
  <si>
    <t xml:space="preserve">XX Aukcija na 28 dana </t>
  </si>
  <si>
    <t xml:space="preserve">19.02.2003.</t>
  </si>
  <si>
    <t xml:space="preserve">8,49</t>
  </si>
  <si>
    <t xml:space="preserve">XX Auction of 28-day</t>
  </si>
  <si>
    <t xml:space="preserve">XIV Aukcija na 56 dana </t>
  </si>
  <si>
    <t xml:space="preserve">05.03.2003.</t>
  </si>
  <si>
    <t xml:space="preserve">9,13</t>
  </si>
  <si>
    <t xml:space="preserve">XIV Auction of 56-day</t>
  </si>
  <si>
    <t xml:space="preserve">XXI Aukcija na 28 dana </t>
  </si>
  <si>
    <t xml:space="preserve">19.03.2003.</t>
  </si>
  <si>
    <t xml:space="preserve">8,94</t>
  </si>
  <si>
    <t xml:space="preserve">XXI Auction of 28-day</t>
  </si>
  <si>
    <t xml:space="preserve">XV Aukcija na 56 dana </t>
  </si>
  <si>
    <t xml:space="preserve">02.04.2003.</t>
  </si>
  <si>
    <t xml:space="preserve">10,05</t>
  </si>
  <si>
    <t xml:space="preserve">XV Auction of 56-day</t>
  </si>
  <si>
    <t xml:space="preserve">XXII Aukcija na 28 dana </t>
  </si>
  <si>
    <t xml:space="preserve">16.04.2003.</t>
  </si>
  <si>
    <t xml:space="preserve">10,17</t>
  </si>
  <si>
    <t xml:space="preserve">XXII Auction of 28-day</t>
  </si>
  <si>
    <t xml:space="preserve">XVI Aukcija na 56 dana </t>
  </si>
  <si>
    <t xml:space="preserve">29.04.2003.</t>
  </si>
  <si>
    <t xml:space="preserve">10,06</t>
  </si>
  <si>
    <t xml:space="preserve">XVI Auction of 56-day</t>
  </si>
  <si>
    <t xml:space="preserve">XXIII Aukcija na 28 dana </t>
  </si>
  <si>
    <t xml:space="preserve">14.05.2003.</t>
  </si>
  <si>
    <t xml:space="preserve">10,45</t>
  </si>
  <si>
    <t xml:space="preserve">XXIII Auction of 28-day</t>
  </si>
  <si>
    <t xml:space="preserve">XVII Aukcija na 56 dana </t>
  </si>
  <si>
    <t xml:space="preserve">28.05.2003.</t>
  </si>
  <si>
    <t xml:space="preserve">10,76</t>
  </si>
  <si>
    <t xml:space="preserve">XVII Auction of 56-day</t>
  </si>
  <si>
    <t xml:space="preserve">XXIV Aukcija na 28 dana </t>
  </si>
  <si>
    <t xml:space="preserve">11.06.2003.</t>
  </si>
  <si>
    <t xml:space="preserve">10,75</t>
  </si>
  <si>
    <t xml:space="preserve">XXIV Auction of 28-day</t>
  </si>
  <si>
    <t xml:space="preserve">XVIII Aukcija na 56 dana </t>
  </si>
  <si>
    <t xml:space="preserve">25.06.2003.</t>
  </si>
  <si>
    <t xml:space="preserve">11,51</t>
  </si>
  <si>
    <t xml:space="preserve">XVIII Auction of 56-day</t>
  </si>
  <si>
    <t xml:space="preserve">XXV Aukcija na 28 dana </t>
  </si>
  <si>
    <t xml:space="preserve">09.07.2003.</t>
  </si>
  <si>
    <t xml:space="preserve">10,71</t>
  </si>
  <si>
    <t xml:space="preserve">XXV Auction of 28-day</t>
  </si>
  <si>
    <t xml:space="preserve">XIX Aukcija na 56 dana </t>
  </si>
  <si>
    <t xml:space="preserve">23.07.2003.</t>
  </si>
  <si>
    <t xml:space="preserve">11,24</t>
  </si>
  <si>
    <t xml:space="preserve">XIX Auction of 56-day</t>
  </si>
  <si>
    <t xml:space="preserve">XXVII Aukcija na 28 dana </t>
  </si>
  <si>
    <t xml:space="preserve">06.08.2003.</t>
  </si>
  <si>
    <t xml:space="preserve">10,83</t>
  </si>
  <si>
    <t xml:space="preserve">XXVI Auction of 28-day</t>
  </si>
  <si>
    <t xml:space="preserve">XX Aukcija na 56 dana </t>
  </si>
  <si>
    <t xml:space="preserve">20.08.2003.</t>
  </si>
  <si>
    <t xml:space="preserve">11,12</t>
  </si>
  <si>
    <t xml:space="preserve">XX Auction of 56-day</t>
  </si>
  <si>
    <t xml:space="preserve">03.09.2003</t>
  </si>
  <si>
    <t xml:space="preserve">XXVII Auction of 28-day</t>
  </si>
  <si>
    <t xml:space="preserve">XXI Aukcija na 56 dana </t>
  </si>
  <si>
    <t xml:space="preserve">18.09.2003.</t>
  </si>
  <si>
    <t xml:space="preserve">10,63</t>
  </si>
  <si>
    <t xml:space="preserve">XXI Auction of 56-day</t>
  </si>
  <si>
    <t xml:space="preserve">XXVIII Aukcija na 28 dana </t>
  </si>
  <si>
    <t xml:space="preserve">02.10.2003</t>
  </si>
  <si>
    <t xml:space="preserve">10,57</t>
  </si>
  <si>
    <t xml:space="preserve">XXVIII Auction of 28-day</t>
  </si>
  <si>
    <t xml:space="preserve">XXIII Aukcija na 56 dana </t>
  </si>
  <si>
    <t xml:space="preserve">15.10.2003..</t>
  </si>
  <si>
    <t xml:space="preserve">XXII Auction of 56-day</t>
  </si>
  <si>
    <t xml:space="preserve">XXIX Aukcija na 28 dana </t>
  </si>
  <si>
    <t xml:space="preserve">30.10.2003.</t>
  </si>
  <si>
    <t xml:space="preserve">10,25</t>
  </si>
  <si>
    <t xml:space="preserve">XXIX Auction of 28-day</t>
  </si>
  <si>
    <t xml:space="preserve">13.11.2003.</t>
  </si>
  <si>
    <t xml:space="preserve">10,03</t>
  </si>
  <si>
    <t xml:space="preserve">XXIII Auction of 56-day</t>
  </si>
  <si>
    <t xml:space="preserve">XXX Aukcija na 28 dana </t>
  </si>
  <si>
    <t xml:space="preserve">26.11.2003..</t>
  </si>
  <si>
    <t xml:space="preserve">10,01</t>
  </si>
  <si>
    <t xml:space="preserve">XXX Auction of 28-day</t>
  </si>
  <si>
    <t xml:space="preserve">XXIV Aukcija na 56 dana </t>
  </si>
  <si>
    <t xml:space="preserve">11.12.2003.</t>
  </si>
  <si>
    <t xml:space="preserve">10,13</t>
  </si>
  <si>
    <t xml:space="preserve">XXIV Auction of 56-day</t>
  </si>
  <si>
    <t xml:space="preserve">XXXI Aukcija na 28 dana </t>
  </si>
  <si>
    <t xml:space="preserve">24.12.2003.</t>
  </si>
  <si>
    <t xml:space="preserve">10,08</t>
  </si>
  <si>
    <t xml:space="preserve">XXXI Auction of 28-day</t>
  </si>
  <si>
    <t xml:space="preserve">Ukupno - januar - decembar  2003.godine</t>
  </si>
  <si>
    <t xml:space="preserve">Total - January-December 2003</t>
  </si>
  <si>
    <t xml:space="preserve">26 aukcija</t>
  </si>
  <si>
    <t xml:space="preserve">26 auctions</t>
  </si>
  <si>
    <t xml:space="preserve">Tabela 3.4 - Pregled održanih aukcija u 2004. godini, 
u 000 eura</t>
  </si>
  <si>
    <t xml:space="preserve">Table 3.4 - Auctions of treasury bills in 2004, 
EUR thousand</t>
  </si>
  <si>
    <t xml:space="preserve">XXV Aukcija na 56 dana</t>
  </si>
  <si>
    <t xml:space="preserve">13.01.2004.</t>
  </si>
  <si>
    <t xml:space="preserve">XXV Auction of 56-day</t>
  </si>
  <si>
    <t xml:space="preserve">XXXII Aukcija na 28 dana</t>
  </si>
  <si>
    <t xml:space="preserve">22.01.2004.</t>
  </si>
  <si>
    <t xml:space="preserve">XXXII Auction of 28-day</t>
  </si>
  <si>
    <t xml:space="preserve">XXVI Aukcija na 56 dana</t>
  </si>
  <si>
    <t xml:space="preserve">05.02.2004.</t>
  </si>
  <si>
    <t xml:space="preserve">XXVI Auction of 56-day</t>
  </si>
  <si>
    <t xml:space="preserve">XXXIII Aukcija na 28 dana</t>
  </si>
  <si>
    <t xml:space="preserve">19.02.2004.</t>
  </si>
  <si>
    <t xml:space="preserve">XXXIII Auction of 28-day</t>
  </si>
  <si>
    <t xml:space="preserve">XXVII Aukcija na 56 dana</t>
  </si>
  <si>
    <t xml:space="preserve">04.03.2004.</t>
  </si>
  <si>
    <t xml:space="preserve">XXVII Auction of 56-day</t>
  </si>
  <si>
    <t xml:space="preserve">XXXIV Aukcija na 28 dana</t>
  </si>
  <si>
    <t xml:space="preserve">18.03.2004.</t>
  </si>
  <si>
    <t xml:space="preserve">XXXIV Auction of 28-day</t>
  </si>
  <si>
    <t xml:space="preserve">XXVIII Aukcija na 56 dana</t>
  </si>
  <si>
    <t xml:space="preserve">01.04.2004.</t>
  </si>
  <si>
    <t xml:space="preserve">XXVIII Auction of 56-day</t>
  </si>
  <si>
    <t xml:space="preserve">XXXV Aukcija na 28 dana</t>
  </si>
  <si>
    <t xml:space="preserve">15.04.2004.</t>
  </si>
  <si>
    <t xml:space="preserve">XXXV Auction of 28-day</t>
  </si>
  <si>
    <t xml:space="preserve">XXIX Aukcija na 56 dana</t>
  </si>
  <si>
    <t xml:space="preserve">29.04.2004.</t>
  </si>
  <si>
    <t xml:space="preserve">XXIX Auction of 56-day</t>
  </si>
  <si>
    <t xml:space="preserve">XXXVI Aukcija na 28 dana</t>
  </si>
  <si>
    <t xml:space="preserve">13.05.2004.</t>
  </si>
  <si>
    <t xml:space="preserve">XXXVI Auction of 28-day</t>
  </si>
  <si>
    <t xml:space="preserve">XXX Aukcija na 56 dana</t>
  </si>
  <si>
    <t xml:space="preserve">27.05.2004.</t>
  </si>
  <si>
    <t xml:space="preserve">XXX Auction of 56-day</t>
  </si>
  <si>
    <t xml:space="preserve">XXXVII Aukcija na 28 dana</t>
  </si>
  <si>
    <t xml:space="preserve">10.06.2004.</t>
  </si>
  <si>
    <t xml:space="preserve">XXXVII Auction of 28-day</t>
  </si>
  <si>
    <t xml:space="preserve">XXXI Aukcija na 56 dana</t>
  </si>
  <si>
    <t xml:space="preserve">24.06.2004.</t>
  </si>
  <si>
    <t xml:space="preserve">XXXI Auction of 56-day</t>
  </si>
  <si>
    <t xml:space="preserve">I Aukcija na 91 dana</t>
  </si>
  <si>
    <t xml:space="preserve">25.06.2004.</t>
  </si>
  <si>
    <t xml:space="preserve">I Auction of 91-day</t>
  </si>
  <si>
    <t xml:space="preserve">II Aukcija na 91 dana</t>
  </si>
  <si>
    <t xml:space="preserve">01.07.2004.</t>
  </si>
  <si>
    <t xml:space="preserve">II Auction of 91-day</t>
  </si>
  <si>
    <t xml:space="preserve">XXXVIII Aukcija na 28 dana</t>
  </si>
  <si>
    <t xml:space="preserve">08.07.2004.</t>
  </si>
  <si>
    <t xml:space="preserve">XXXVIII Auction of 28-day</t>
  </si>
  <si>
    <t xml:space="preserve">I Aukcija na 182 dana</t>
  </si>
  <si>
    <t xml:space="preserve">16.07.2004.</t>
  </si>
  <si>
    <t xml:space="preserve">I Auction of 182-day</t>
  </si>
  <si>
    <t xml:space="preserve">XXXII Aukcija na 56 dana</t>
  </si>
  <si>
    <t xml:space="preserve">22.07.2004.</t>
  </si>
  <si>
    <t xml:space="preserve">XXXII Auction of 56-day</t>
  </si>
  <si>
    <t xml:space="preserve">XXXIX Aukcija na 28 dana</t>
  </si>
  <si>
    <t xml:space="preserve">05.08.2004.</t>
  </si>
  <si>
    <t xml:space="preserve">XXXIX Auction of 28-day</t>
  </si>
  <si>
    <t xml:space="preserve">XXXIII Aukcija na 56 dana</t>
  </si>
  <si>
    <t xml:space="preserve">19.08.2004.</t>
  </si>
  <si>
    <t xml:space="preserve">XXXIII Auction of 56-day</t>
  </si>
  <si>
    <t xml:space="preserve">XL Aukcija na 28 dana</t>
  </si>
  <si>
    <t xml:space="preserve">02.09.2004.</t>
  </si>
  <si>
    <t xml:space="preserve">XL Auction of 28-day</t>
  </si>
  <si>
    <t xml:space="preserve">XXXIV Aukcija na 56 dana</t>
  </si>
  <si>
    <t xml:space="preserve">16.09.2004.</t>
  </si>
  <si>
    <t xml:space="preserve">XXXIV Auction of 56-day</t>
  </si>
  <si>
    <t xml:space="preserve">III Aukcija na 91 dana</t>
  </si>
  <si>
    <t xml:space="preserve">24.09.2004.</t>
  </si>
  <si>
    <t xml:space="preserve">III Auction of 91-day</t>
  </si>
  <si>
    <t xml:space="preserve">XLI Aukcija na 28 dana</t>
  </si>
  <si>
    <t xml:space="preserve">30.09.2004.</t>
  </si>
  <si>
    <t xml:space="preserve">XLI Auction of 28-day</t>
  </si>
  <si>
    <t xml:space="preserve">IV Aukcija na 91 dana</t>
  </si>
  <si>
    <t xml:space="preserve">IV Auction of 91-day</t>
  </si>
  <si>
    <t xml:space="preserve">XXXV Aukcija na 56 dana</t>
  </si>
  <si>
    <t xml:space="preserve">14.10.2004.</t>
  </si>
  <si>
    <t xml:space="preserve">XXXV Auction of 56-day</t>
  </si>
  <si>
    <t xml:space="preserve">XLII Aukcija na 28 dana</t>
  </si>
  <si>
    <t xml:space="preserve">28.10.2004.</t>
  </si>
  <si>
    <t xml:space="preserve">XLII Auction of 28-day</t>
  </si>
  <si>
    <t xml:space="preserve">XXXVI Aukcija na 56 dana</t>
  </si>
  <si>
    <t xml:space="preserve">11.11.2004.</t>
  </si>
  <si>
    <t xml:space="preserve">XXXVI Auction of 56-day</t>
  </si>
  <si>
    <t xml:space="preserve">II Aukcija na 182 dana</t>
  </si>
  <si>
    <t xml:space="preserve">17.11.2004.</t>
  </si>
  <si>
    <t xml:space="preserve">II Auction of 182-day</t>
  </si>
  <si>
    <t xml:space="preserve">XLIII Aukcija na 28 dana</t>
  </si>
  <si>
    <t xml:space="preserve">25.11.2004.</t>
  </si>
  <si>
    <t xml:space="preserve">XLIII Auction of 28-day</t>
  </si>
  <si>
    <t xml:space="preserve">III Aukcija na 182 dana</t>
  </si>
  <si>
    <t xml:space="preserve">III  Auction of 182-day</t>
  </si>
  <si>
    <t xml:space="preserve">IV Aukcija na 182 dana</t>
  </si>
  <si>
    <t xml:space="preserve">02.12.2004.</t>
  </si>
  <si>
    <t xml:space="preserve">IV  Auction of 182-day</t>
  </si>
  <si>
    <t xml:space="preserve">XXXVII Aukcija na 56 dana</t>
  </si>
  <si>
    <t xml:space="preserve">08.12.2004.</t>
  </si>
  <si>
    <t xml:space="preserve">XXXVII Auction of 56-day</t>
  </si>
  <si>
    <t xml:space="preserve">XLIV Aukcija na 28 dana</t>
  </si>
  <si>
    <t xml:space="preserve">23.12.2004.</t>
  </si>
  <si>
    <t xml:space="preserve">XLIV Auction of 28-day</t>
  </si>
  <si>
    <t xml:space="preserve">V Aukcija na 91 dana</t>
  </si>
  <si>
    <t xml:space="preserve">V Auction of 91-day</t>
  </si>
  <si>
    <t xml:space="preserve">VI Aukcija na 91 dana</t>
  </si>
  <si>
    <t xml:space="preserve">29.12.2004.</t>
  </si>
  <si>
    <t xml:space="preserve">VI Auction of 91-day</t>
  </si>
  <si>
    <t xml:space="preserve">VII Aukcija na 91 dana</t>
  </si>
  <si>
    <t xml:space="preserve">30.12.2004.</t>
  </si>
  <si>
    <t xml:space="preserve">VII Auction of 91-day</t>
  </si>
  <si>
    <t xml:space="preserve">VIII Aukcija na 91 dana</t>
  </si>
  <si>
    <t xml:space="preserve">31.12.2004.</t>
  </si>
  <si>
    <t xml:space="preserve">VIII Auction of 91-day</t>
  </si>
  <si>
    <t xml:space="preserve">Ukupno - januar - decembar  2004.godine</t>
  </si>
  <si>
    <t xml:space="preserve">Total - January-December 2004</t>
  </si>
  <si>
    <t xml:space="preserve">38 aukcija</t>
  </si>
  <si>
    <t xml:space="preserve">38 auctions</t>
  </si>
  <si>
    <t xml:space="preserve">Tabela 3.5 - Pregled održanih aukcija u 2005. godini, 
u 000 eura</t>
  </si>
  <si>
    <t xml:space="preserve">Table 3.5 - Auctions of treasury bills in 2005, 
EUR thousand</t>
  </si>
  <si>
    <t xml:space="preserve">Aukcije državnih zapisa </t>
  </si>
  <si>
    <t xml:space="preserve"> XXXVIII Aukcija na 56 dana</t>
  </si>
  <si>
    <t xml:space="preserve">12.01.2005.</t>
  </si>
  <si>
    <t xml:space="preserve">XXXVIII Auction of 56-day</t>
  </si>
  <si>
    <t xml:space="preserve"> V Aukcija na 182dana</t>
  </si>
  <si>
    <t xml:space="preserve">13.01.2005.</t>
  </si>
  <si>
    <t xml:space="preserve">V  Auction of 182-day</t>
  </si>
  <si>
    <t xml:space="preserve">XLV Aukcija na 28 dana</t>
  </si>
  <si>
    <t xml:space="preserve">20.01.2005.</t>
  </si>
  <si>
    <t xml:space="preserve">XLV Auction of 28-day</t>
  </si>
  <si>
    <t xml:space="preserve"> IX Aukcija na 91 dan</t>
  </si>
  <si>
    <t xml:space="preserve">IX Auction of 91-day</t>
  </si>
  <si>
    <t xml:space="preserve">XXXIX  Aukcija na 56 dana</t>
  </si>
  <si>
    <t xml:space="preserve">03.02.2005.</t>
  </si>
  <si>
    <t xml:space="preserve">XXXIX Auction of 56-day</t>
  </si>
  <si>
    <t xml:space="preserve">XLVI Aukcija na 28 dana</t>
  </si>
  <si>
    <t xml:space="preserve">17.02.2005.</t>
  </si>
  <si>
    <t xml:space="preserve">XLVI Auction of 28-day</t>
  </si>
  <si>
    <t xml:space="preserve"> VI Aukcija na 182dana</t>
  </si>
  <si>
    <t xml:space="preserve">24.02.2005.</t>
  </si>
  <si>
    <t xml:space="preserve">VI  Auction of 182-day</t>
  </si>
  <si>
    <t xml:space="preserve"> XL Aukcija na 56 dana</t>
  </si>
  <si>
    <t xml:space="preserve">09.03.2005.</t>
  </si>
  <si>
    <t xml:space="preserve">XL Auction of 56-day</t>
  </si>
  <si>
    <t xml:space="preserve"> VII Aukcija na 182 dana</t>
  </si>
  <si>
    <t xml:space="preserve">11.03.2005.</t>
  </si>
  <si>
    <t xml:space="preserve">VII  Auction of 182-day</t>
  </si>
  <si>
    <t xml:space="preserve">XLVII Aukcija na 28 dana</t>
  </si>
  <si>
    <t xml:space="preserve">17.03.2005.</t>
  </si>
  <si>
    <t xml:space="preserve">XLVII Auction of 28-day</t>
  </si>
  <si>
    <t xml:space="preserve"> X Aukcija na 91 dan</t>
  </si>
  <si>
    <t xml:space="preserve">24.03.2005.</t>
  </si>
  <si>
    <t xml:space="preserve">X Auction of 91-day</t>
  </si>
  <si>
    <t xml:space="preserve"> XI Aukcija na 91 dan</t>
  </si>
  <si>
    <t xml:space="preserve">30.03.2005.</t>
  </si>
  <si>
    <t xml:space="preserve">XI Auction of 91-day</t>
  </si>
  <si>
    <t xml:space="preserve">XII Aukcija na 91 dan</t>
  </si>
  <si>
    <t xml:space="preserve">31.03.2005.</t>
  </si>
  <si>
    <t xml:space="preserve">XII Auction of 91-day</t>
  </si>
  <si>
    <t xml:space="preserve">XLI  Aukcija na 56dana</t>
  </si>
  <si>
    <t xml:space="preserve">XLI Auction of 56-day</t>
  </si>
  <si>
    <t xml:space="preserve">VIII  Aukcija na 182dana</t>
  </si>
  <si>
    <t xml:space="preserve">07.04.2005.</t>
  </si>
  <si>
    <t xml:space="preserve">VIII  Auction of 182-day</t>
  </si>
  <si>
    <t xml:space="preserve">XLVIII Aukcija na 28 dana</t>
  </si>
  <si>
    <t xml:space="preserve">14.04.2005.</t>
  </si>
  <si>
    <t xml:space="preserve">XLVIII Auction of 28-day</t>
  </si>
  <si>
    <t xml:space="preserve">XIII Aukcija na 91 dan</t>
  </si>
  <si>
    <t xml:space="preserve">21.04.2005.</t>
  </si>
  <si>
    <t xml:space="preserve">XIII Auction of 91-day</t>
  </si>
  <si>
    <t xml:space="preserve"> XLII Aukcija na 56 dana</t>
  </si>
  <si>
    <t xml:space="preserve">05.05.2005.</t>
  </si>
  <si>
    <t xml:space="preserve">XLII Auction of 56-day</t>
  </si>
  <si>
    <t xml:space="preserve">XLIX Aukcija na 28 dana</t>
  </si>
  <si>
    <t xml:space="preserve">12.05.2005.</t>
  </si>
  <si>
    <t xml:space="preserve">XLIX Auction of 28-day</t>
  </si>
  <si>
    <t xml:space="preserve"> IX Aukcija na 182 dana</t>
  </si>
  <si>
    <t xml:space="preserve">25.05.2005.</t>
  </si>
  <si>
    <t xml:space="preserve">IX  Auction of 182-day</t>
  </si>
  <si>
    <t xml:space="preserve">XLIII Aukcija na 56dana</t>
  </si>
  <si>
    <t xml:space="preserve">26.05.2005.</t>
  </si>
  <si>
    <t xml:space="preserve">XLIII Auction of 56-day</t>
  </si>
  <si>
    <t xml:space="preserve">XIV  Aukcija na 91 dan</t>
  </si>
  <si>
    <t xml:space="preserve">23.06.2005.</t>
  </si>
  <si>
    <t xml:space="preserve">XIV Auction of 91-day</t>
  </si>
  <si>
    <t xml:space="preserve">XV Aukcija na 91 dan</t>
  </si>
  <si>
    <t xml:space="preserve">29.06.2005.</t>
  </si>
  <si>
    <t xml:space="preserve">XV Auction of 91-day</t>
  </si>
  <si>
    <t xml:space="preserve">XVI Aukcija na 91 dan</t>
  </si>
  <si>
    <t xml:space="preserve">30.06.2005.</t>
  </si>
  <si>
    <t xml:space="preserve">XVI Auction of 91-day</t>
  </si>
  <si>
    <t xml:space="preserve">XLIV Aukcija na 56 dana</t>
  </si>
  <si>
    <t xml:space="preserve">XLIV Auction of 56-day</t>
  </si>
  <si>
    <t xml:space="preserve"> X Aukcija na 182 dana</t>
  </si>
  <si>
    <t xml:space="preserve">12.07.2005.</t>
  </si>
  <si>
    <t xml:space="preserve">X  Auction of 182-day</t>
  </si>
  <si>
    <t xml:space="preserve">XLV Aukcija na 56 dana</t>
  </si>
  <si>
    <t xml:space="preserve">21.07.2005.</t>
  </si>
  <si>
    <t xml:space="preserve">XLV Auction of 56-day</t>
  </si>
  <si>
    <t xml:space="preserve">XVII Aukcija na 91 dan</t>
  </si>
  <si>
    <t xml:space="preserve">XVII Auction of 91-day</t>
  </si>
  <si>
    <t xml:space="preserve">XI Aukcija na 182 dana</t>
  </si>
  <si>
    <t xml:space="preserve">25.08.2005.</t>
  </si>
  <si>
    <t xml:space="preserve">XI  Auction of 182-day</t>
  </si>
  <si>
    <t xml:space="preserve">XLVI Aukcija na 56 dana</t>
  </si>
  <si>
    <t xml:space="preserve">XLVI Auction of 56-day</t>
  </si>
  <si>
    <t xml:space="preserve">XLVII Aukcija na 56 dana</t>
  </si>
  <si>
    <t xml:space="preserve">15.09.2005.</t>
  </si>
  <si>
    <t xml:space="preserve">XLVII Auction of 56-day</t>
  </si>
  <si>
    <t xml:space="preserve">XVIII Aukcija na 91 dan</t>
  </si>
  <si>
    <t xml:space="preserve">22.09.2005.</t>
  </si>
  <si>
    <t xml:space="preserve">XVIII Auction of 91-day</t>
  </si>
  <si>
    <t xml:space="preserve"> XIX Aukcija na 91 dan</t>
  </si>
  <si>
    <t xml:space="preserve">29.09.2005.</t>
  </si>
  <si>
    <t xml:space="preserve">XIX Auction of 91-day</t>
  </si>
  <si>
    <t xml:space="preserve"> XII Aukcija na 182dana</t>
  </si>
  <si>
    <t xml:space="preserve">06.10.2005.</t>
  </si>
  <si>
    <t xml:space="preserve">XII  Auction of 182-day</t>
  </si>
  <si>
    <t xml:space="preserve"> XX Aukcija na 91 dan</t>
  </si>
  <si>
    <t xml:space="preserve">20.10.2005.</t>
  </si>
  <si>
    <t xml:space="preserve">XX Auction of 91-day</t>
  </si>
  <si>
    <t xml:space="preserve">XLVIII Aukcija na 56dana</t>
  </si>
  <si>
    <t xml:space="preserve">10.11.2005.</t>
  </si>
  <si>
    <t xml:space="preserve">XLVIII Auction of 56-day</t>
  </si>
  <si>
    <t xml:space="preserve"> XIII Aukcija na 182dana</t>
  </si>
  <si>
    <t xml:space="preserve">23.11.2005.</t>
  </si>
  <si>
    <t xml:space="preserve">XIII Auction of 182-day</t>
  </si>
  <si>
    <t xml:space="preserve"> XXI Aukcija na 91 dan</t>
  </si>
  <si>
    <t xml:space="preserve">22.12.2005.</t>
  </si>
  <si>
    <t xml:space="preserve">XXI Auction of 91-day</t>
  </si>
  <si>
    <t xml:space="preserve">Ukupno - januar - decembar  2005.godine</t>
  </si>
  <si>
    <t xml:space="preserve">Total - January-December 2005</t>
  </si>
  <si>
    <t xml:space="preserve">Tabela 3.6 - Pregled održanih aukcija u 2006. godini, 
u 000 eura</t>
  </si>
  <si>
    <t xml:space="preserve">Table 3.6 - Auctions of treasury bills in 2006, 
EUR thousand</t>
  </si>
  <si>
    <t xml:space="preserve">Prodati državni zapisi</t>
  </si>
  <si>
    <t xml:space="preserve">XIII  Aukcija na 182 dana</t>
  </si>
  <si>
    <t xml:space="preserve">09.01.2006.</t>
  </si>
  <si>
    <t xml:space="preserve">XIV Auction of 182-day</t>
  </si>
  <si>
    <t xml:space="preserve"> XXII Aukcija na 91 dan</t>
  </si>
  <si>
    <t xml:space="preserve">18.01.2006.</t>
  </si>
  <si>
    <t xml:space="preserve">XXII Auction of 91-day</t>
  </si>
  <si>
    <t xml:space="preserve"> XV Aukcija na 182 dana</t>
  </si>
  <si>
    <t xml:space="preserve">22.02.2006.</t>
  </si>
  <si>
    <t xml:space="preserve">XV  Auction of 182-day</t>
  </si>
  <si>
    <t xml:space="preserve">XXIII Aukcija na 91 dan</t>
  </si>
  <si>
    <t xml:space="preserve">22.03.2006.</t>
  </si>
  <si>
    <t xml:space="preserve">XXIII Auction of 91-day</t>
  </si>
  <si>
    <t xml:space="preserve">XVI Aukcija na 182 dana</t>
  </si>
  <si>
    <t xml:space="preserve">05.04.2006.</t>
  </si>
  <si>
    <t xml:space="preserve">XVI  Auction of 182-day</t>
  </si>
  <si>
    <t xml:space="preserve"> XXIV Aukcija na 91 dan</t>
  </si>
  <si>
    <t xml:space="preserve">19.04.2006.</t>
  </si>
  <si>
    <t xml:space="preserve">XXIV  Auction of 91-day</t>
  </si>
  <si>
    <t xml:space="preserve">XVII Aukcija na 182 dana</t>
  </si>
  <si>
    <t xml:space="preserve">23.05.2006</t>
  </si>
  <si>
    <t xml:space="preserve">XVII  Auction of 182-day</t>
  </si>
  <si>
    <t xml:space="preserve">Jun/June</t>
  </si>
  <si>
    <t xml:space="preserve"> XXV Aukcija na 91 dan</t>
  </si>
  <si>
    <t xml:space="preserve">21.06.2006</t>
  </si>
  <si>
    <t xml:space="preserve">XXV  Auction of 91-day</t>
  </si>
  <si>
    <t xml:space="preserve"> XXVI Aukcija na 91 dan</t>
  </si>
  <si>
    <t xml:space="preserve">19.07.2006</t>
  </si>
  <si>
    <t xml:space="preserve">XXVI  Auction of 91-day</t>
  </si>
  <si>
    <t xml:space="preserve">XVIII Aukcija na 182 dana</t>
  </si>
  <si>
    <t xml:space="preserve">10.07.2006</t>
  </si>
  <si>
    <t xml:space="preserve">XVIII  Auction of 182-day</t>
  </si>
  <si>
    <t xml:space="preserve">XIX Aukcija na 182 dana</t>
  </si>
  <si>
    <t xml:space="preserve">23.08.2006</t>
  </si>
  <si>
    <t xml:space="preserve">XIX Auction of 182-day</t>
  </si>
  <si>
    <t xml:space="preserve"> XXVII Aukcija na 91 dan</t>
  </si>
  <si>
    <t xml:space="preserve">20.09.2006</t>
  </si>
  <si>
    <t xml:space="preserve">XXVII  Auction of 91-day</t>
  </si>
  <si>
    <t xml:space="preserve">XX Aukcija na 182 dana</t>
  </si>
  <si>
    <t xml:space="preserve">04.10.2006</t>
  </si>
  <si>
    <t xml:space="preserve">XX Auction of 182-day</t>
  </si>
  <si>
    <t xml:space="preserve">XXI Aukcija na 182 dana</t>
  </si>
  <si>
    <t xml:space="preserve">21.11.2006</t>
  </si>
  <si>
    <t xml:space="preserve">XXI Auction of 182-day</t>
  </si>
  <si>
    <t xml:space="preserve"> XXVIII Aukcija na 91 dan</t>
  </si>
  <si>
    <t xml:space="preserve">20.12.2006</t>
  </si>
  <si>
    <t xml:space="preserve">XXVIII  Auction of 91-day</t>
  </si>
  <si>
    <t xml:space="preserve">Ukupno  Januar - Decembar 2006.godine</t>
  </si>
  <si>
    <t xml:space="preserve">Total  January-December 2006</t>
  </si>
  <si>
    <t xml:space="preserve">15 aukcija</t>
  </si>
  <si>
    <t xml:space="preserve">15 auctions</t>
  </si>
  <si>
    <t xml:space="preserve">Tabela 3.7 - Pregled održanih aukcija u 2007. godini, 
u 000 eura</t>
  </si>
  <si>
    <t xml:space="preserve">Table 3.7 - Auctions of treasury bills in 2007, 
EUR thousand</t>
  </si>
  <si>
    <t xml:space="preserve">XXII  Aukcija na 182 dana</t>
  </si>
  <si>
    <t xml:space="preserve">09.01.2007</t>
  </si>
  <si>
    <t xml:space="preserve">XXII Auction of 182-day</t>
  </si>
  <si>
    <t xml:space="preserve">XXIII Aukcija na 182 dana</t>
  </si>
  <si>
    <t xml:space="preserve">21.02.2007</t>
  </si>
  <si>
    <t xml:space="preserve">XXIII Auction of 182-day</t>
  </si>
  <si>
    <t xml:space="preserve">Average-weighted interest rate (annual)</t>
  </si>
  <si>
    <t xml:space="preserve">Ukupno  2007.godina</t>
  </si>
  <si>
    <t xml:space="preserve">Total  2007</t>
  </si>
  <si>
    <t xml:space="preserve">2 aukcije</t>
  </si>
  <si>
    <t xml:space="preserve">2 auction</t>
  </si>
  <si>
    <t xml:space="preserve">Tabela 3.8 - Pregled održanih aukcija u 2009. godini, 
u 000 eura</t>
  </si>
  <si>
    <t xml:space="preserve">Table 3.8 - Auctions of treasury bills in 2009, 
EUR thousand</t>
  </si>
  <si>
    <t xml:space="preserve">XXIV Aukcija na 182 dana</t>
  </si>
  <si>
    <t xml:space="preserve">04.03.2009</t>
  </si>
  <si>
    <t xml:space="preserve">XXIV Auction of 182-day</t>
  </si>
  <si>
    <t xml:space="preserve">XXV Aukcija na 182 dana</t>
  </si>
  <si>
    <t xml:space="preserve">18.03.2009</t>
  </si>
  <si>
    <t xml:space="preserve">XXV Auction of 182-day</t>
  </si>
  <si>
    <t xml:space="preserve">XXVI Aukcija na 182 dana</t>
  </si>
  <si>
    <t xml:space="preserve">25.03.2009</t>
  </si>
  <si>
    <t xml:space="preserve">XXVI Auction of 182-day</t>
  </si>
  <si>
    <t xml:space="preserve">XXVII Aukcija na 182 dana</t>
  </si>
  <si>
    <t xml:space="preserve">01.09.2009.</t>
  </si>
  <si>
    <t xml:space="preserve">XXVII Auction of 182-day</t>
  </si>
  <si>
    <t xml:space="preserve">XXVIII Aukcija na 182 dana</t>
  </si>
  <si>
    <t xml:space="preserve">14.09.2009.</t>
  </si>
  <si>
    <t xml:space="preserve">XXVIII Auction of 182-day</t>
  </si>
  <si>
    <t xml:space="preserve">XXIX Aukcija na 182 dana</t>
  </si>
  <si>
    <t xml:space="preserve">21.09.2009.</t>
  </si>
  <si>
    <t xml:space="preserve">XXIX Auction of 182-day</t>
  </si>
  <si>
    <t xml:space="preserve">XXX Aukcija na 182 dana</t>
  </si>
  <si>
    <t xml:space="preserve">26.10.2009.</t>
  </si>
  <si>
    <t xml:space="preserve">XXX Auction of 182-day</t>
  </si>
  <si>
    <t xml:space="preserve">Ukupno  2009.godina</t>
  </si>
  <si>
    <t xml:space="preserve">Total  2009</t>
  </si>
  <si>
    <t xml:space="preserve">7 aukcija</t>
  </si>
  <si>
    <t xml:space="preserve">7 auction</t>
  </si>
  <si>
    <t xml:space="preserve">Tabela 3.9 - Pregled održanih aukcija u 2010. godini, u 000 eura</t>
  </si>
  <si>
    <t xml:space="preserve">Table 3.9 - Auctions of treasury bills in 2010, in EUR 000</t>
  </si>
  <si>
    <t xml:space="preserve">Ročnost emitovanih državnih zapisa, broj dana</t>
  </si>
  <si>
    <t xml:space="preserve">Datum emisije</t>
  </si>
  <si>
    <t xml:space="preserve">Prosječna ponderisana stopa</t>
  </si>
  <si>
    <t xml:space="preserve">Mar</t>
  </si>
  <si>
    <t xml:space="preserve">01.03.2010.</t>
  </si>
  <si>
    <t xml:space="preserve">15.03.2010.</t>
  </si>
  <si>
    <t xml:space="preserve">22.03.2010.</t>
  </si>
  <si>
    <t xml:space="preserve">Apr</t>
  </si>
  <si>
    <t xml:space="preserve">27.04.2010.</t>
  </si>
  <si>
    <t xml:space="preserve">Avg</t>
  </si>
  <si>
    <t xml:space="preserve">30.08.2010.</t>
  </si>
  <si>
    <t xml:space="preserve">Aug</t>
  </si>
  <si>
    <t xml:space="preserve">Sep</t>
  </si>
  <si>
    <t xml:space="preserve">13.09.2010.</t>
  </si>
  <si>
    <t xml:space="preserve">Okt</t>
  </si>
  <si>
    <t xml:space="preserve">26.10.2010.</t>
  </si>
  <si>
    <t xml:space="preserve">Oct</t>
  </si>
  <si>
    <t xml:space="preserve">Maturity of issued treasury bills, number of days</t>
  </si>
  <si>
    <t xml:space="preserve">broj aukcija</t>
  </si>
  <si>
    <t xml:space="preserve">emitovano</t>
  </si>
  <si>
    <t xml:space="preserve">prodato</t>
  </si>
  <si>
    <t xml:space="preserve">tražnja</t>
  </si>
  <si>
    <t xml:space="preserve">Ukupno za 2010. godinu</t>
  </si>
  <si>
    <t xml:space="preserve">Total for 2010</t>
  </si>
  <si>
    <t xml:space="preserve">number of auctions</t>
  </si>
  <si>
    <t xml:space="preserve">issued</t>
  </si>
  <si>
    <t xml:space="preserve">sold</t>
  </si>
  <si>
    <t xml:space="preserve">demand</t>
  </si>
  <si>
    <t xml:space="preserve">Tabela 3.10 - Pregled održanih aukcija u 2011. godini, u 000 eura</t>
  </si>
  <si>
    <t xml:space="preserve">Table 3.10 - Auctions of treasury bills in 2011, EUR 000</t>
  </si>
  <si>
    <t xml:space="preserve">Feb</t>
  </si>
  <si>
    <t xml:space="preserve">28.02.2011.</t>
  </si>
  <si>
    <t xml:space="preserve">14.03.2011.</t>
  </si>
  <si>
    <t xml:space="preserve">26.04.2011.</t>
  </si>
  <si>
    <t xml:space="preserve">30.08.2011.</t>
  </si>
  <si>
    <t xml:space="preserve">13.09.2011.</t>
  </si>
  <si>
    <t xml:space="preserve">26.10.2011.</t>
  </si>
  <si>
    <t xml:space="preserve">Dec</t>
  </si>
  <si>
    <t xml:space="preserve">13.12.2011.</t>
  </si>
  <si>
    <t xml:space="preserve">28.12.2011.</t>
  </si>
  <si>
    <t xml:space="preserve">Ukupno za 2011. godinu</t>
  </si>
  <si>
    <t xml:space="preserve">Total for 2011</t>
  </si>
  <si>
    <t xml:space="preserve">Tabela 3.11 - Pregled održanih aukcija u 2012. godini, u 000 eura</t>
  </si>
  <si>
    <t xml:space="preserve">Table 3.11 - Auctions of treasury bills in 2012, in EUR 000</t>
  </si>
  <si>
    <t xml:space="preserve">Jan</t>
  </si>
  <si>
    <t xml:space="preserve">19.01.2012</t>
  </si>
  <si>
    <t xml:space="preserve">28.02.2012.</t>
  </si>
  <si>
    <t xml:space="preserve">25.04.2012.</t>
  </si>
  <si>
    <t xml:space="preserve">Jun</t>
  </si>
  <si>
    <t xml:space="preserve">12.06.2012.</t>
  </si>
  <si>
    <t xml:space="preserve">27.06.2012.</t>
  </si>
  <si>
    <t xml:space="preserve">Jul</t>
  </si>
  <si>
    <t xml:space="preserve">04.07.2012.</t>
  </si>
  <si>
    <t xml:space="preserve">19.07.2012.</t>
  </si>
  <si>
    <t xml:space="preserve">28.08.2012.</t>
  </si>
  <si>
    <t xml:space="preserve">03.10.2012.</t>
  </si>
  <si>
    <t xml:space="preserve">18.10.2012.</t>
  </si>
  <si>
    <t xml:space="preserve">24.10.2012.</t>
  </si>
  <si>
    <t xml:space="preserve">11.12.2012.</t>
  </si>
  <si>
    <t xml:space="preserve">26.12.2012</t>
  </si>
  <si>
    <t xml:space="preserve">Weighted average interest rate (annual)</t>
  </si>
  <si>
    <t xml:space="preserve">Ukupno za 2012. godinu</t>
  </si>
  <si>
    <t xml:space="preserve">Total for 2012</t>
  </si>
  <si>
    <t xml:space="preserve">Tabela 3.12 - Pregled održanih aukcija u 2013. godini, 
u 000 eura</t>
  </si>
  <si>
    <t xml:space="preserve">Table 3.12 - Auctions of treasury bills in 2013, in EUR 000</t>
  </si>
  <si>
    <t xml:space="preserve">26.02.2012.</t>
  </si>
  <si>
    <t xml:space="preserve">06.03.2013.</t>
  </si>
  <si>
    <t xml:space="preserve">27.03.2013.</t>
  </si>
  <si>
    <t xml:space="preserve">03.04.2013.</t>
  </si>
  <si>
    <t xml:space="preserve">18.04.2013.</t>
  </si>
  <si>
    <t xml:space="preserve">24.04.2013.</t>
  </si>
  <si>
    <t xml:space="preserve">Maj</t>
  </si>
  <si>
    <t xml:space="preserve">15.05.2013.</t>
  </si>
  <si>
    <t xml:space="preserve">May</t>
  </si>
  <si>
    <t xml:space="preserve">05.06.2013.</t>
  </si>
  <si>
    <t xml:space="preserve">11.06.2013.</t>
  </si>
  <si>
    <t xml:space="preserve">26.06.2013.</t>
  </si>
  <si>
    <t xml:space="preserve">14.08.2013.</t>
  </si>
  <si>
    <t xml:space="preserve">27.08.2013.</t>
  </si>
  <si>
    <t xml:space="preserve">05.09.2013.</t>
  </si>
  <si>
    <t xml:space="preserve">25.09.2013.</t>
  </si>
  <si>
    <t xml:space="preserve">02.10.2013.</t>
  </si>
  <si>
    <t xml:space="preserve">17.10.2013.</t>
  </si>
  <si>
    <t xml:space="preserve">24.10.2013.</t>
  </si>
  <si>
    <t xml:space="preserve">25.12.2013.</t>
  </si>
  <si>
    <t xml:space="preserve">Weighted average interest rate (annual) </t>
  </si>
  <si>
    <t xml:space="preserve">Ukupno za 2013. godinu</t>
  </si>
  <si>
    <t xml:space="preserve">Total for 2013</t>
  </si>
  <si>
    <t xml:space="preserve">Tabela 3.13 - Pregled održanih aukcija u 2014. godini, u 000 eura</t>
  </si>
  <si>
    <t xml:space="preserve">Table 3.13 - Overview of auctions of treasury bills in 2014 in EUR 000</t>
  </si>
  <si>
    <t xml:space="preserve">15.01.2014.</t>
  </si>
  <si>
    <t xml:space="preserve">25.02.2014.</t>
  </si>
  <si>
    <t xml:space="preserve">05.03.2014.</t>
  </si>
  <si>
    <t xml:space="preserve">19.03.2014.</t>
  </si>
  <si>
    <t xml:space="preserve">26.03.2014.</t>
  </si>
  <si>
    <t xml:space="preserve">02.04.2014.</t>
  </si>
  <si>
    <t xml:space="preserve">18.04.2014.</t>
  </si>
  <si>
    <t xml:space="preserve">23.04.2014.</t>
  </si>
  <si>
    <t xml:space="preserve">30.04.2014.</t>
  </si>
  <si>
    <t xml:space="preserve">17.07.2014</t>
  </si>
  <si>
    <t xml:space="preserve">26.08.2014.</t>
  </si>
  <si>
    <t xml:space="preserve">03.09.2014</t>
  </si>
  <si>
    <t xml:space="preserve">24.09.2014.</t>
  </si>
  <si>
    <t xml:space="preserve">22.10.2014.</t>
  </si>
  <si>
    <t xml:space="preserve">24.12.2014.</t>
  </si>
  <si>
    <t xml:space="preserve">Ukupno za 2014. godinu</t>
  </si>
  <si>
    <t xml:space="preserve">Total for 2014</t>
  </si>
  <si>
    <t xml:space="preserve">Tabela 3.14 - Pregled održanih aukcija u 2015. godini, u 000 eura</t>
  </si>
  <si>
    <t xml:space="preserve">Table 3.14 - Auctions of treasury bills in 2015, in EUR 000</t>
  </si>
  <si>
    <t xml:space="preserve">10.01.2015.</t>
  </si>
  <si>
    <t xml:space="preserve">14.01.2015.</t>
  </si>
  <si>
    <t xml:space="preserve">24.02.2015.</t>
  </si>
  <si>
    <t xml:space="preserve">04.03.2015</t>
  </si>
  <si>
    <t xml:space="preserve">15.07.2015</t>
  </si>
  <si>
    <t xml:space="preserve">25.08.2015</t>
  </si>
  <si>
    <t xml:space="preserve">02.09.2015</t>
  </si>
  <si>
    <t xml:space="preserve">Ukupno za 2015. godinu</t>
  </si>
  <si>
    <t xml:space="preserve">Total  for 2015</t>
  </si>
  <si>
    <t xml:space="preserve">Tabela 3.15 - Pregled održanih aukcija u 2016. godini, u 000 eura</t>
  </si>
  <si>
    <t xml:space="preserve">Table 3.15 - Auctions of treasury bills in 2016, in EUR 000</t>
  </si>
  <si>
    <t xml:space="preserve">13.01.2016.</t>
  </si>
  <si>
    <t xml:space="preserve">17.02.2016</t>
  </si>
  <si>
    <t xml:space="preserve">23.02.2016</t>
  </si>
  <si>
    <t xml:space="preserve">02.03.2016</t>
  </si>
  <si>
    <t xml:space="preserve">15/07/2016</t>
  </si>
  <si>
    <t xml:space="preserve">July</t>
  </si>
  <si>
    <t xml:space="preserve">23/08/2016</t>
  </si>
  <si>
    <t xml:space="preserve">31/08/2016</t>
  </si>
  <si>
    <t xml:space="preserve">Ukupno za 2016. godinu</t>
  </si>
  <si>
    <t xml:space="preserve">Total  for 2016</t>
  </si>
  <si>
    <t xml:space="preserve">Tabela 3.16 - Pregled održanih aukcija u 2017. godini, u 000 eura</t>
  </si>
  <si>
    <t xml:space="preserve">Table 3.16 - Auctions of treasury bills in 2017, in EUR 000</t>
  </si>
  <si>
    <t xml:space="preserve">13.01.2017.</t>
  </si>
  <si>
    <t xml:space="preserve">21.02.2017.</t>
  </si>
  <si>
    <t xml:space="preserve">28.02.2017.</t>
  </si>
  <si>
    <t xml:space="preserve">15.03.2017.</t>
  </si>
  <si>
    <t xml:space="preserve">14.06.2017.</t>
  </si>
  <si>
    <t xml:space="preserve">June</t>
  </si>
  <si>
    <t xml:space="preserve">17.07.2017.</t>
  </si>
  <si>
    <t xml:space="preserve">22.08.2017</t>
  </si>
  <si>
    <t xml:space="preserve">30.08.2017</t>
  </si>
  <si>
    <t xml:space="preserve">13.12.2017</t>
  </si>
  <si>
    <t xml:space="preserve">Ukupno za 2017. godinu</t>
  </si>
  <si>
    <t xml:space="preserve">Total  for 2017</t>
  </si>
  <si>
    <t xml:space="preserve">Tabela 3.17 - Pregled održanih aukcija u 2018. godini, u 000 eura</t>
  </si>
  <si>
    <t xml:space="preserve">Table 3.17 - Auctions of treasury bills in 2018, in EUR 000</t>
  </si>
  <si>
    <t xml:space="preserve">15.01.2018.</t>
  </si>
  <si>
    <t xml:space="preserve">20.02.2018.</t>
  </si>
  <si>
    <t xml:space="preserve">28.02.2018.</t>
  </si>
  <si>
    <t xml:space="preserve">16.07.2018.</t>
  </si>
  <si>
    <t xml:space="preserve">21.08.2018.</t>
  </si>
  <si>
    <t xml:space="preserve">29.08.2018.</t>
  </si>
  <si>
    <t xml:space="preserve">Ukupno za 2018. godinu</t>
  </si>
  <si>
    <t xml:space="preserve">Total  for 2018</t>
  </si>
  <si>
    <t xml:space="preserve">Tabela 3.18 - Pregled održanih aukcija u 2019. godini, u 000 eura</t>
  </si>
  <si>
    <t xml:space="preserve">Table 3.18 - Auctions of treasury bills in 2019, in EUR 000</t>
  </si>
  <si>
    <t xml:space="preserve">14.01.2019.</t>
  </si>
  <si>
    <t xml:space="preserve">19.02.2019.</t>
  </si>
  <si>
    <t xml:space="preserve">27.02.2019.</t>
  </si>
  <si>
    <t xml:space="preserve">16.07.2019.</t>
  </si>
  <si>
    <t xml:space="preserve">20.08.2019.</t>
  </si>
  <si>
    <t xml:space="preserve">28.08.2019.</t>
  </si>
  <si>
    <t xml:space="preserve">Ukupno za 2019. godinu</t>
  </si>
  <si>
    <t xml:space="preserve">Total  for 2019</t>
  </si>
  <si>
    <t xml:space="preserve">Tabela 3.19 - Pregled održanih aukcija u 2020. godini, u 000 eura</t>
  </si>
  <si>
    <t xml:space="preserve">Table 3.19 - Auctions of treasury bills in 2020, in EUR 000</t>
  </si>
  <si>
    <t xml:space="preserve">14.01.2020.</t>
  </si>
  <si>
    <t xml:space="preserve">18.02.2020.</t>
  </si>
  <si>
    <t xml:space="preserve">26.02.2020.</t>
  </si>
  <si>
    <t xml:space="preserve">29.04.2020.</t>
  </si>
  <si>
    <t xml:space="preserve">15.07.2020.</t>
  </si>
  <si>
    <t xml:space="preserve">17.08.2020.</t>
  </si>
  <si>
    <t xml:space="preserve">25.08.2020.</t>
  </si>
  <si>
    <t xml:space="preserve">28.10.2020.</t>
  </si>
  <si>
    <t xml:space="preserve">Ukupno za 2020. godinu</t>
  </si>
  <si>
    <t xml:space="preserve">Total  for 2020</t>
  </si>
  <si>
    <t xml:space="preserve">Tabela 3.20 - Pregled održanih aukcija u 2021. godini, u 000 eura</t>
  </si>
  <si>
    <t xml:space="preserve">Table 3.20 - Auctions of treasury bills in 2021, in EUR 000</t>
  </si>
  <si>
    <t xml:space="preserve">Ukupno za 2021. godinu</t>
  </si>
  <si>
    <t xml:space="preserve">Total  for 2021</t>
  </si>
  <si>
    <t xml:space="preserve">Tabela 3.21 - Pregled održanih aukcija u 2022. godini, u 000 eura</t>
  </si>
  <si>
    <t xml:space="preserve">Table 3.21 - Auctions of treasury bills in 2022, in EUR 000</t>
  </si>
  <si>
    <t xml:space="preserve">Nov</t>
  </si>
  <si>
    <t xml:space="preserve">23.11.2022.</t>
  </si>
  <si>
    <t xml:space="preserve">30.11.2022.</t>
  </si>
  <si>
    <t xml:space="preserve">3.67%</t>
  </si>
  <si>
    <t xml:space="preserve">Broj aukcija</t>
  </si>
  <si>
    <t xml:space="preserve">Tražnja</t>
  </si>
  <si>
    <t xml:space="preserve">Ukupno za 2022. godinu</t>
  </si>
  <si>
    <t xml:space="preserve">Total  for 2022</t>
  </si>
  <si>
    <t xml:space="preserve">Number of auctions</t>
  </si>
  <si>
    <t xml:space="preserve">Demand</t>
  </si>
  <si>
    <t xml:space="preserve">Tabela 3.22 - Pregled održanih aukcija u 2023. godini, u 000 eura</t>
  </si>
  <si>
    <t xml:space="preserve">Table 3.22 - Auctions of treasury bills in 2023, in EUR 000</t>
  </si>
  <si>
    <t xml:space="preserve">Ukupno za 2023. godinu</t>
  </si>
  <si>
    <t xml:space="preserve">Total  for 2023</t>
  </si>
  <si>
    <t xml:space="preserve">Tabela 3.23 - Pregled održanih aukcija u 2024. godini, u 000 eura</t>
  </si>
  <si>
    <t xml:space="preserve">Table 3.23 - Auctions of treasury bills in 2024, in EUR 000</t>
  </si>
  <si>
    <t xml:space="preserve">Ukupno za 2024. godinu</t>
  </si>
  <si>
    <t xml:space="preserve">Total  for 2024</t>
  </si>
  <si>
    <t xml:space="preserve"> </t>
  </si>
  <si>
    <t xml:space="preserve">Tabela 3.24 - Pregled održanih aukcija u 2025. godini, u 000 eura</t>
  </si>
  <si>
    <t xml:space="preserve">Table 3.24 - Auctions of treasury bills in 2025, in EUR 000</t>
  </si>
  <si>
    <t xml:space="preserve">Ukupno za 2025. godinu</t>
  </si>
  <si>
    <t xml:space="preserve">Total  for 20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"/>
    <numFmt numFmtId="167" formatCode="[$-409]m/d/yyyy"/>
    <numFmt numFmtId="168" formatCode="#,##0"/>
    <numFmt numFmtId="169" formatCode="0.00"/>
    <numFmt numFmtId="170" formatCode="0.00%"/>
    <numFmt numFmtId="171" formatCode="0"/>
    <numFmt numFmtId="172" formatCode="0.0000"/>
    <numFmt numFmtId="173" formatCode="_(* #,##0.00_);_(* \(#,##0.00\);_(* \-??_);_(@_)"/>
    <numFmt numFmtId="174" formatCode="[$-409]d\-mmm\-yy"/>
    <numFmt numFmtId="175" formatCode="0.0"/>
    <numFmt numFmtId="176" formatCode="dd/mm/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Times New Roman"/>
      <family val="1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3"/>
      <c r="D3" s="4"/>
      <c r="E3" s="4"/>
      <c r="G3" s="5"/>
    </row>
    <row r="4" customFormat="false" ht="22.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8"/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2556.4</v>
      </c>
      <c r="D5" s="11" t="n">
        <v>2556.4</v>
      </c>
      <c r="E5" s="11" t="n">
        <v>3364.3</v>
      </c>
      <c r="F5" s="12" t="n">
        <v>6.5</v>
      </c>
      <c r="G5" s="9" t="s">
        <v>10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1" t="n">
        <v>3579</v>
      </c>
      <c r="D6" s="11" t="n">
        <v>2668.9</v>
      </c>
      <c r="E6" s="11" t="n">
        <v>2688.9</v>
      </c>
      <c r="F6" s="12" t="n">
        <v>6.89</v>
      </c>
      <c r="G6" s="9" t="s">
        <v>13</v>
      </c>
    </row>
    <row r="7" customFormat="false" ht="12.75" hidden="false" customHeight="false" outlineLevel="0" collapsed="false">
      <c r="A7" s="9" t="s">
        <v>14</v>
      </c>
      <c r="B7" s="10" t="s">
        <v>15</v>
      </c>
      <c r="C7" s="11" t="n">
        <v>3579</v>
      </c>
      <c r="D7" s="11" t="n">
        <v>3093.3</v>
      </c>
      <c r="E7" s="11" t="n">
        <v>3039.3</v>
      </c>
      <c r="F7" s="12" t="n">
        <v>6.83</v>
      </c>
      <c r="G7" s="9" t="s">
        <v>16</v>
      </c>
    </row>
    <row r="8" customFormat="false" ht="12.75" hidden="false" customHeight="false" outlineLevel="0" collapsed="false">
      <c r="A8" s="9" t="s">
        <v>17</v>
      </c>
      <c r="B8" s="10" t="s">
        <v>18</v>
      </c>
      <c r="C8" s="11" t="n">
        <v>3579</v>
      </c>
      <c r="D8" s="11" t="n">
        <v>3579</v>
      </c>
      <c r="E8" s="11" t="n">
        <v>4714.1</v>
      </c>
      <c r="F8" s="12" t="n">
        <v>7.31</v>
      </c>
      <c r="G8" s="9" t="s">
        <v>19</v>
      </c>
    </row>
    <row r="9" customFormat="false" ht="12.75" hidden="false" customHeight="false" outlineLevel="0" collapsed="false">
      <c r="A9" s="9" t="s">
        <v>20</v>
      </c>
      <c r="B9" s="10" t="s">
        <v>21</v>
      </c>
      <c r="C9" s="11" t="n">
        <v>3579</v>
      </c>
      <c r="D9" s="11" t="n">
        <v>3579</v>
      </c>
      <c r="E9" s="11" t="n">
        <v>4049.4</v>
      </c>
      <c r="F9" s="12" t="n">
        <v>7.14</v>
      </c>
      <c r="G9" s="9" t="s">
        <v>22</v>
      </c>
    </row>
    <row r="10" customFormat="false" ht="56.25" hidden="false" customHeight="true" outlineLevel="0" collapsed="false">
      <c r="A10" s="6"/>
      <c r="B10" s="6" t="s">
        <v>23</v>
      </c>
      <c r="C10" s="6" t="s">
        <v>24</v>
      </c>
      <c r="D10" s="7" t="s">
        <v>25</v>
      </c>
      <c r="E10" s="6" t="s">
        <v>26</v>
      </c>
      <c r="F10" s="6" t="s">
        <v>27</v>
      </c>
      <c r="G10" s="6" t="s">
        <v>28</v>
      </c>
    </row>
    <row r="11" customFormat="false" ht="12.75" hidden="false" customHeight="false" outlineLevel="0" collapsed="false">
      <c r="A11" s="13" t="s">
        <v>29</v>
      </c>
      <c r="B11" s="13"/>
      <c r="C11" s="13"/>
      <c r="D11" s="13"/>
      <c r="E11" s="14" t="s">
        <v>30</v>
      </c>
      <c r="F11" s="14"/>
      <c r="G11" s="14"/>
    </row>
    <row r="12" customFormat="false" ht="12.75" hidden="false" customHeight="false" outlineLevel="0" collapsed="false">
      <c r="A12" s="15" t="s">
        <v>31</v>
      </c>
      <c r="B12" s="15"/>
      <c r="C12" s="16" t="n">
        <f aca="false">+C9+C8+C7+C6+C5</f>
        <v>16872.4</v>
      </c>
      <c r="D12" s="16" t="n">
        <f aca="false">+D9+D8+D7+D6+D5</f>
        <v>15476.6</v>
      </c>
      <c r="E12" s="16" t="n">
        <f aca="false">+E9+E8+E7+E6+E5</f>
        <v>17856</v>
      </c>
      <c r="F12" s="17"/>
      <c r="G12" s="15" t="s">
        <v>32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20"/>
      <c r="G13" s="18"/>
    </row>
    <row r="15" customFormat="false" ht="12.75" hidden="false" customHeight="true" outlineLevel="0" collapsed="false">
      <c r="A15" s="1" t="s">
        <v>33</v>
      </c>
      <c r="B15" s="1"/>
      <c r="C15" s="1"/>
      <c r="D15" s="1"/>
      <c r="E15" s="2" t="s">
        <v>34</v>
      </c>
      <c r="F15" s="2"/>
      <c r="G15" s="2"/>
    </row>
    <row r="16" customFormat="false" ht="12.75" hidden="false" customHeight="false" outlineLevel="0" collapsed="false">
      <c r="A16" s="1"/>
      <c r="B16" s="1"/>
      <c r="C16" s="1"/>
      <c r="D16" s="1"/>
      <c r="E16" s="2"/>
      <c r="F16" s="2"/>
      <c r="G16" s="2"/>
    </row>
    <row r="17" customFormat="false" ht="12.75" hidden="false" customHeight="false" outlineLevel="0" collapsed="false">
      <c r="A17" s="3"/>
      <c r="D17" s="4"/>
      <c r="E17" s="4"/>
      <c r="G17" s="5"/>
    </row>
    <row r="18" customFormat="false" ht="22.5" hidden="false" customHeight="false" outlineLevel="0" collapsed="false">
      <c r="A18" s="6" t="s">
        <v>2</v>
      </c>
      <c r="B18" s="6" t="s">
        <v>3</v>
      </c>
      <c r="C18" s="6" t="s">
        <v>4</v>
      </c>
      <c r="D18" s="7" t="s">
        <v>5</v>
      </c>
      <c r="E18" s="6" t="s">
        <v>6</v>
      </c>
      <c r="F18" s="6" t="s">
        <v>7</v>
      </c>
      <c r="G18" s="6"/>
    </row>
    <row r="19" customFormat="false" ht="12.75" hidden="false" customHeight="true" outlineLevel="0" collapsed="false">
      <c r="A19" s="21" t="s">
        <v>35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9" t="s">
        <v>36</v>
      </c>
      <c r="B20" s="10" t="s">
        <v>37</v>
      </c>
      <c r="C20" s="11" t="n">
        <v>2500</v>
      </c>
      <c r="D20" s="11" t="n">
        <v>2500</v>
      </c>
      <c r="E20" s="11" t="n">
        <v>2794</v>
      </c>
      <c r="F20" s="12" t="n">
        <v>7.05</v>
      </c>
      <c r="G20" s="9" t="s">
        <v>38</v>
      </c>
    </row>
    <row r="21" customFormat="false" ht="12.7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9" t="s">
        <v>40</v>
      </c>
      <c r="B22" s="10" t="s">
        <v>41</v>
      </c>
      <c r="C22" s="11" t="n">
        <v>2000</v>
      </c>
      <c r="D22" s="11" t="n">
        <v>0</v>
      </c>
      <c r="E22" s="11" t="n">
        <v>0</v>
      </c>
      <c r="F22" s="12" t="n">
        <v>0</v>
      </c>
      <c r="G22" s="9" t="s">
        <v>42</v>
      </c>
    </row>
    <row r="23" customFormat="false" ht="12.75" hidden="false" customHeight="false" outlineLevel="0" collapsed="false">
      <c r="A23" s="9" t="s">
        <v>43</v>
      </c>
      <c r="B23" s="10" t="s">
        <v>44</v>
      </c>
      <c r="C23" s="11" t="n">
        <v>2500</v>
      </c>
      <c r="D23" s="11" t="n">
        <v>2500</v>
      </c>
      <c r="E23" s="11" t="n">
        <v>4259.5</v>
      </c>
      <c r="F23" s="12" t="n">
        <v>7.05</v>
      </c>
      <c r="G23" s="9" t="s">
        <v>45</v>
      </c>
    </row>
    <row r="24" customFormat="false" ht="12.7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9" t="s">
        <v>47</v>
      </c>
      <c r="B25" s="10" t="s">
        <v>48</v>
      </c>
      <c r="C25" s="11" t="n">
        <v>3000</v>
      </c>
      <c r="D25" s="11" t="n">
        <v>1085</v>
      </c>
      <c r="E25" s="11" t="n">
        <v>1085</v>
      </c>
      <c r="F25" s="12" t="n">
        <v>7.5</v>
      </c>
      <c r="G25" s="9" t="s">
        <v>49</v>
      </c>
    </row>
    <row r="26" customFormat="false" ht="12.75" hidden="false" customHeight="false" outlineLevel="0" collapsed="false">
      <c r="A26" s="9" t="s">
        <v>50</v>
      </c>
      <c r="B26" s="10" t="s">
        <v>51</v>
      </c>
      <c r="C26" s="11" t="n">
        <v>2500</v>
      </c>
      <c r="D26" s="11" t="n">
        <v>2500</v>
      </c>
      <c r="E26" s="11" t="n">
        <v>3069.5</v>
      </c>
      <c r="F26" s="12" t="n">
        <v>7.02</v>
      </c>
      <c r="G26" s="9" t="s">
        <v>52</v>
      </c>
    </row>
    <row r="27" customFormat="false" ht="12.75" hidden="false" customHeight="false" outlineLevel="0" collapsed="false">
      <c r="A27" s="22" t="s">
        <v>53</v>
      </c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9" t="s">
        <v>54</v>
      </c>
      <c r="B28" s="10" t="s">
        <v>55</v>
      </c>
      <c r="C28" s="11" t="n">
        <v>2500</v>
      </c>
      <c r="D28" s="11" t="n">
        <v>2500</v>
      </c>
      <c r="E28" s="11" t="n">
        <v>3500</v>
      </c>
      <c r="F28" s="12" t="n">
        <v>7.02</v>
      </c>
      <c r="G28" s="9" t="s">
        <v>56</v>
      </c>
    </row>
    <row r="29" customFormat="false" ht="12.75" hidden="false" customHeight="false" outlineLevel="0" collapsed="false">
      <c r="A29" s="22" t="s">
        <v>57</v>
      </c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9" t="s">
        <v>58</v>
      </c>
      <c r="B30" s="10" t="s">
        <v>59</v>
      </c>
      <c r="C30" s="11" t="n">
        <v>2000</v>
      </c>
      <c r="D30" s="11" t="n">
        <v>800</v>
      </c>
      <c r="E30" s="11" t="n">
        <v>800</v>
      </c>
      <c r="F30" s="12" t="n">
        <v>6.88</v>
      </c>
      <c r="G30" s="9" t="s">
        <v>60</v>
      </c>
    </row>
    <row r="31" customFormat="false" ht="12.75" hidden="false" customHeight="false" outlineLevel="0" collapsed="false">
      <c r="A31" s="9" t="s">
        <v>61</v>
      </c>
      <c r="B31" s="10" t="s">
        <v>62</v>
      </c>
      <c r="C31" s="11" t="n">
        <v>2500</v>
      </c>
      <c r="D31" s="11" t="n">
        <v>2500</v>
      </c>
      <c r="E31" s="11" t="n">
        <v>2864</v>
      </c>
      <c r="F31" s="12" t="n">
        <v>6.99</v>
      </c>
      <c r="G31" s="9" t="s">
        <v>63</v>
      </c>
    </row>
    <row r="32" customFormat="false" ht="12.75" hidden="false" customHeight="false" outlineLevel="0" collapsed="false">
      <c r="A32" s="9" t="s">
        <v>64</v>
      </c>
      <c r="B32" s="10" t="s">
        <v>65</v>
      </c>
      <c r="C32" s="11" t="n">
        <v>2000</v>
      </c>
      <c r="D32" s="11" t="n">
        <v>1500</v>
      </c>
      <c r="E32" s="11" t="n">
        <v>1500</v>
      </c>
      <c r="F32" s="12" t="n">
        <v>7</v>
      </c>
      <c r="G32" s="9" t="s">
        <v>66</v>
      </c>
    </row>
    <row r="33" customFormat="false" ht="12.75" hidden="false" customHeight="false" outlineLevel="0" collapsed="false">
      <c r="A33" s="22" t="s">
        <v>67</v>
      </c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9" t="s">
        <v>68</v>
      </c>
      <c r="B34" s="23" t="s">
        <v>69</v>
      </c>
      <c r="C34" s="11" t="n">
        <v>2500</v>
      </c>
      <c r="D34" s="11" t="n">
        <v>2500</v>
      </c>
      <c r="E34" s="11" t="n">
        <v>2769.5</v>
      </c>
      <c r="F34" s="12" t="n">
        <v>6.92</v>
      </c>
      <c r="G34" s="9" t="s">
        <v>70</v>
      </c>
    </row>
    <row r="35" customFormat="false" ht="12.75" hidden="false" customHeight="false" outlineLevel="0" collapsed="false">
      <c r="A35" s="9" t="s">
        <v>71</v>
      </c>
      <c r="B35" s="10" t="s">
        <v>72</v>
      </c>
      <c r="C35" s="11" t="n">
        <v>1000</v>
      </c>
      <c r="D35" s="11" t="n">
        <v>560</v>
      </c>
      <c r="E35" s="11" t="n">
        <v>560</v>
      </c>
      <c r="F35" s="12" t="n">
        <v>6.61</v>
      </c>
      <c r="G35" s="9" t="s">
        <v>73</v>
      </c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9" t="s">
        <v>75</v>
      </c>
      <c r="B37" s="10" t="s">
        <v>76</v>
      </c>
      <c r="C37" s="11" t="n">
        <v>3000</v>
      </c>
      <c r="D37" s="11" t="n">
        <v>2869.5</v>
      </c>
      <c r="E37" s="11" t="n">
        <v>2869.5</v>
      </c>
      <c r="F37" s="12" t="n">
        <v>7.13</v>
      </c>
      <c r="G37" s="9" t="s">
        <v>77</v>
      </c>
    </row>
    <row r="38" customFormat="false" ht="12.75" hidden="false" customHeight="false" outlineLevel="0" collapsed="false">
      <c r="A38" s="9" t="s">
        <v>78</v>
      </c>
      <c r="B38" s="10" t="s">
        <v>79</v>
      </c>
      <c r="C38" s="11" t="n">
        <v>2000</v>
      </c>
      <c r="D38" s="11" t="n">
        <v>2000</v>
      </c>
      <c r="E38" s="11" t="n">
        <v>3120</v>
      </c>
      <c r="F38" s="12" t="n">
        <v>7.72</v>
      </c>
      <c r="G38" s="9" t="s">
        <v>80</v>
      </c>
    </row>
    <row r="39" customFormat="false" ht="12.75" hidden="false" customHeight="false" outlineLevel="0" collapsed="false">
      <c r="A39" s="22" t="s">
        <v>81</v>
      </c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9" t="s">
        <v>82</v>
      </c>
      <c r="B40" s="10" t="s">
        <v>83</v>
      </c>
      <c r="C40" s="11" t="n">
        <v>3500</v>
      </c>
      <c r="D40" s="11" t="n">
        <v>2904.5</v>
      </c>
      <c r="E40" s="11" t="n">
        <v>2904.5</v>
      </c>
      <c r="F40" s="12" t="n">
        <v>7.37</v>
      </c>
      <c r="G40" s="9" t="s">
        <v>84</v>
      </c>
    </row>
    <row r="41" customFormat="false" ht="12.75" hidden="false" customHeight="false" outlineLevel="0" collapsed="false">
      <c r="A41" s="9" t="s">
        <v>85</v>
      </c>
      <c r="B41" s="10" t="s">
        <v>86</v>
      </c>
      <c r="C41" s="11" t="n">
        <v>2500</v>
      </c>
      <c r="D41" s="11" t="n">
        <v>1560</v>
      </c>
      <c r="E41" s="11" t="n">
        <v>1560</v>
      </c>
      <c r="F41" s="12" t="n">
        <v>7.8</v>
      </c>
      <c r="G41" s="9" t="s">
        <v>87</v>
      </c>
    </row>
    <row r="42" customFormat="false" ht="12.75" hidden="false" customHeight="false" outlineLevel="0" collapsed="false">
      <c r="A42" s="22" t="s">
        <v>88</v>
      </c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9" t="s">
        <v>89</v>
      </c>
      <c r="B43" s="10" t="s">
        <v>90</v>
      </c>
      <c r="C43" s="11" t="n">
        <v>3500</v>
      </c>
      <c r="D43" s="11" t="n">
        <v>3492</v>
      </c>
      <c r="E43" s="11" t="n">
        <v>3492</v>
      </c>
      <c r="F43" s="12" t="n">
        <v>7.53</v>
      </c>
      <c r="G43" s="9" t="s">
        <v>91</v>
      </c>
    </row>
    <row r="44" customFormat="false" ht="12.75" hidden="false" customHeight="false" outlineLevel="0" collapsed="false">
      <c r="A44" s="9" t="s">
        <v>92</v>
      </c>
      <c r="B44" s="10" t="s">
        <v>93</v>
      </c>
      <c r="C44" s="11" t="n">
        <v>3000</v>
      </c>
      <c r="D44" s="11" t="n">
        <v>1386.5</v>
      </c>
      <c r="E44" s="11" t="n">
        <v>1386</v>
      </c>
      <c r="F44" s="12" t="n">
        <v>7.82</v>
      </c>
      <c r="G44" s="9" t="s">
        <v>94</v>
      </c>
    </row>
    <row r="45" customFormat="false" ht="12.75" hidden="false" customHeight="false" outlineLevel="0" collapsed="false">
      <c r="A45" s="22" t="s">
        <v>95</v>
      </c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9" t="s">
        <v>96</v>
      </c>
      <c r="B46" s="10" t="s">
        <v>97</v>
      </c>
      <c r="C46" s="11" t="n">
        <v>4000</v>
      </c>
      <c r="D46" s="11" t="n">
        <v>2792</v>
      </c>
      <c r="E46" s="11" t="n">
        <v>2792</v>
      </c>
      <c r="F46" s="12" t="n">
        <v>7.36</v>
      </c>
      <c r="G46" s="9" t="s">
        <v>98</v>
      </c>
    </row>
    <row r="47" customFormat="false" ht="12.75" hidden="false" customHeight="false" outlineLevel="0" collapsed="false">
      <c r="A47" s="9" t="s">
        <v>99</v>
      </c>
      <c r="B47" s="10" t="s">
        <v>100</v>
      </c>
      <c r="C47" s="11" t="n">
        <v>3000</v>
      </c>
      <c r="D47" s="11" t="n">
        <v>1750</v>
      </c>
      <c r="E47" s="11" t="n">
        <v>1750</v>
      </c>
      <c r="F47" s="12" t="n">
        <v>7.96</v>
      </c>
      <c r="G47" s="9" t="s">
        <v>101</v>
      </c>
    </row>
    <row r="48" customFormat="false" ht="12.75" hidden="false" customHeight="false" outlineLevel="0" collapsed="false">
      <c r="A48" s="9" t="s">
        <v>102</v>
      </c>
      <c r="B48" s="10" t="s">
        <v>103</v>
      </c>
      <c r="C48" s="11" t="n">
        <v>6000</v>
      </c>
      <c r="D48" s="11" t="n">
        <v>4467</v>
      </c>
      <c r="E48" s="11" t="n">
        <v>4467</v>
      </c>
      <c r="F48" s="12" t="n">
        <v>7.41</v>
      </c>
      <c r="G48" s="9" t="s">
        <v>104</v>
      </c>
    </row>
    <row r="49" customFormat="false" ht="12.75" hidden="false" customHeight="false" outlineLevel="0" collapsed="false">
      <c r="A49" s="22" t="s">
        <v>105</v>
      </c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9" t="s">
        <v>106</v>
      </c>
      <c r="B50" s="24" t="s">
        <v>107</v>
      </c>
      <c r="C50" s="11" t="n">
        <v>3000</v>
      </c>
      <c r="D50" s="11" t="n">
        <v>1670</v>
      </c>
      <c r="E50" s="11" t="n">
        <v>1670</v>
      </c>
      <c r="F50" s="25" t="n">
        <v>8.04</v>
      </c>
      <c r="G50" s="9" t="s">
        <v>108</v>
      </c>
    </row>
    <row r="51" customFormat="false" ht="12.75" hidden="false" customHeight="false" outlineLevel="0" collapsed="false">
      <c r="A51" s="9" t="s">
        <v>109</v>
      </c>
      <c r="B51" s="10" t="s">
        <v>110</v>
      </c>
      <c r="C51" s="11" t="n">
        <v>6000</v>
      </c>
      <c r="D51" s="11" t="n">
        <v>5077</v>
      </c>
      <c r="E51" s="11" t="n">
        <v>5077</v>
      </c>
      <c r="F51" s="12" t="n">
        <v>7.79</v>
      </c>
      <c r="G51" s="9" t="s">
        <v>111</v>
      </c>
    </row>
    <row r="52" customFormat="false" ht="12.75" hidden="false" customHeight="false" outlineLevel="0" collapsed="false">
      <c r="A52" s="22" t="s">
        <v>112</v>
      </c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9" t="s">
        <v>113</v>
      </c>
      <c r="B53" s="10" t="s">
        <v>114</v>
      </c>
      <c r="C53" s="11" t="n">
        <v>3500</v>
      </c>
      <c r="D53" s="11" t="n">
        <v>2350</v>
      </c>
      <c r="E53" s="11" t="n">
        <v>2350</v>
      </c>
      <c r="F53" s="12" t="n">
        <v>8.13</v>
      </c>
      <c r="G53" s="9" t="s">
        <v>115</v>
      </c>
    </row>
    <row r="54" customFormat="false" ht="12.75" hidden="false" customHeight="false" outlineLevel="0" collapsed="false">
      <c r="A54" s="9" t="s">
        <v>116</v>
      </c>
      <c r="B54" s="24" t="s">
        <v>117</v>
      </c>
      <c r="C54" s="11" t="n">
        <v>6600</v>
      </c>
      <c r="D54" s="11" t="n">
        <v>5774</v>
      </c>
      <c r="E54" s="11" t="n">
        <v>5774</v>
      </c>
      <c r="F54" s="25" t="n">
        <v>8.14</v>
      </c>
      <c r="G54" s="9" t="s">
        <v>118</v>
      </c>
    </row>
    <row r="55" customFormat="false" ht="57" hidden="false" customHeight="tru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</row>
    <row r="56" customFormat="false" ht="12.75" hidden="false" customHeight="false" outlineLevel="0" collapsed="false">
      <c r="A56" s="26" t="s">
        <v>119</v>
      </c>
      <c r="B56" s="26"/>
      <c r="C56" s="26"/>
      <c r="D56" s="26"/>
      <c r="E56" s="27" t="s">
        <v>120</v>
      </c>
      <c r="F56" s="27"/>
      <c r="G56" s="27"/>
    </row>
    <row r="57" customFormat="false" ht="12.75" hidden="false" customHeight="false" outlineLevel="0" collapsed="false">
      <c r="A57" s="28" t="s">
        <v>121</v>
      </c>
      <c r="B57" s="28"/>
      <c r="C57" s="29" t="n">
        <f aca="false">+C54+C53+C51+C50+C48+C47+C46+C44+C43+C41+C40+C38+C37+C35+C34+C32+C31+C30+C28+C26+C25+C23+C22+C20</f>
        <v>74600</v>
      </c>
      <c r="D57" s="29" t="n">
        <f aca="false">+D54+D53+D51+D50+D48+D47+D46+D44+D43+D41+D40+D38+D37+D35+D34+D32+D31+D30+D28+D26+D25+D23+D22+D20</f>
        <v>57037.5</v>
      </c>
      <c r="E57" s="29" t="n">
        <f aca="false">+E54+E53+E51+E50+E48+E47+E46+E44+E43+E41+E40+E38+E37+E35+E34+E32+E31+E30+E28+E26+E25+E23+E22+E20</f>
        <v>62413.5</v>
      </c>
      <c r="F57" s="17"/>
      <c r="G57" s="28" t="s">
        <v>122</v>
      </c>
    </row>
    <row r="58" customFormat="false" ht="12.75" hidden="false" customHeight="false" outlineLevel="0" collapsed="false">
      <c r="A58" s="30" t="s">
        <v>123</v>
      </c>
      <c r="G58" s="31" t="s">
        <v>124</v>
      </c>
    </row>
  </sheetData>
  <mergeCells count="20">
    <mergeCell ref="A1:D2"/>
    <mergeCell ref="E1:G2"/>
    <mergeCell ref="A11:D11"/>
    <mergeCell ref="E11:G11"/>
    <mergeCell ref="A15:D16"/>
    <mergeCell ref="E15:G16"/>
    <mergeCell ref="A19:G19"/>
    <mergeCell ref="A21:G21"/>
    <mergeCell ref="A24:G24"/>
    <mergeCell ref="A27:G27"/>
    <mergeCell ref="A29:G29"/>
    <mergeCell ref="A33:G33"/>
    <mergeCell ref="A36:G36"/>
    <mergeCell ref="A39:G39"/>
    <mergeCell ref="A42:G42"/>
    <mergeCell ref="A45:G45"/>
    <mergeCell ref="A49:G49"/>
    <mergeCell ref="A52:G52"/>
    <mergeCell ref="A56:D56"/>
    <mergeCell ref="E56:G56"/>
  </mergeCells>
  <printOptions headings="false" gridLines="false" gridLinesSet="true" horizontalCentered="false" verticalCentered="false"/>
  <pageMargins left="0.75" right="0.75" top="0.220138888888889" bottom="0.47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00</v>
      </c>
      <c r="B1" s="180"/>
      <c r="C1" s="180"/>
      <c r="D1" s="181"/>
      <c r="E1" s="181"/>
      <c r="F1" s="181"/>
      <c r="G1" s="181"/>
      <c r="H1" s="182" t="s">
        <v>601</v>
      </c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1"/>
      <c r="E2" s="181"/>
      <c r="F2" s="181"/>
      <c r="G2" s="181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68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84"/>
      <c r="J3" s="184"/>
    </row>
    <row r="4" customFormat="false" ht="12.75" hidden="false" customHeight="false" outlineLevel="0" collapsed="false">
      <c r="A4" s="185" t="n">
        <v>2012</v>
      </c>
      <c r="B4" s="186" t="s">
        <v>602</v>
      </c>
      <c r="C4" s="124" t="n">
        <v>182</v>
      </c>
      <c r="D4" s="125" t="s">
        <v>603</v>
      </c>
      <c r="E4" s="126" t="n">
        <v>7000</v>
      </c>
      <c r="F4" s="126" t="n">
        <v>5200</v>
      </c>
      <c r="G4" s="126" t="n">
        <v>6200</v>
      </c>
      <c r="H4" s="127" t="n">
        <v>0.0592</v>
      </c>
      <c r="I4" s="187" t="s">
        <v>602</v>
      </c>
      <c r="J4" s="185" t="n">
        <v>2012</v>
      </c>
    </row>
    <row r="5" customFormat="false" ht="12.75" hidden="false" customHeight="false" outlineLevel="0" collapsed="false">
      <c r="A5" s="185"/>
      <c r="B5" s="118" t="s">
        <v>588</v>
      </c>
      <c r="C5" s="134" t="n">
        <v>182</v>
      </c>
      <c r="D5" s="135" t="s">
        <v>604</v>
      </c>
      <c r="E5" s="136" t="n">
        <v>44000</v>
      </c>
      <c r="F5" s="136" t="n">
        <v>39528.5</v>
      </c>
      <c r="G5" s="136" t="n">
        <v>40528.5</v>
      </c>
      <c r="H5" s="137" t="n">
        <v>0.0457</v>
      </c>
      <c r="I5" s="118" t="s">
        <v>588</v>
      </c>
      <c r="J5" s="185"/>
    </row>
    <row r="6" customFormat="false" ht="12.75" hidden="false" customHeight="false" outlineLevel="0" collapsed="false">
      <c r="A6" s="185"/>
      <c r="B6" s="118" t="s">
        <v>565</v>
      </c>
      <c r="C6" s="134" t="n">
        <v>182</v>
      </c>
      <c r="D6" s="135" t="s">
        <v>605</v>
      </c>
      <c r="E6" s="136" t="n">
        <v>2592</v>
      </c>
      <c r="F6" s="136" t="n">
        <v>2592</v>
      </c>
      <c r="G6" s="136" t="n">
        <v>4080</v>
      </c>
      <c r="H6" s="137" t="n">
        <v>0.0522</v>
      </c>
      <c r="I6" s="118" t="s">
        <v>565</v>
      </c>
      <c r="J6" s="185"/>
    </row>
    <row r="7" customFormat="false" ht="12.75" hidden="false" customHeight="false" outlineLevel="0" collapsed="false">
      <c r="A7" s="185"/>
      <c r="B7" s="118" t="s">
        <v>606</v>
      </c>
      <c r="C7" s="119" t="n">
        <v>182</v>
      </c>
      <c r="D7" s="120" t="s">
        <v>607</v>
      </c>
      <c r="E7" s="121" t="n">
        <v>7000</v>
      </c>
      <c r="F7" s="121" t="n">
        <v>3689.7</v>
      </c>
      <c r="G7" s="121" t="n">
        <v>9189.7</v>
      </c>
      <c r="H7" s="122" t="n">
        <v>0.0474</v>
      </c>
      <c r="I7" s="118" t="s">
        <v>606</v>
      </c>
      <c r="J7" s="185"/>
    </row>
    <row r="8" customFormat="false" ht="12.75" hidden="false" customHeight="false" outlineLevel="0" collapsed="false">
      <c r="A8" s="185"/>
      <c r="B8" s="118"/>
      <c r="C8" s="128" t="n">
        <v>182</v>
      </c>
      <c r="D8" s="129" t="s">
        <v>608</v>
      </c>
      <c r="E8" s="130" t="n">
        <v>20000</v>
      </c>
      <c r="F8" s="130" t="n">
        <v>14800</v>
      </c>
      <c r="G8" s="130" t="n">
        <v>16800</v>
      </c>
      <c r="H8" s="131" t="n">
        <v>0.0472</v>
      </c>
      <c r="I8" s="118"/>
      <c r="J8" s="185"/>
    </row>
    <row r="9" customFormat="false" ht="12.75" hidden="false" customHeight="false" outlineLevel="0" collapsed="false">
      <c r="A9" s="185"/>
      <c r="B9" s="118" t="s">
        <v>609</v>
      </c>
      <c r="C9" s="119" t="n">
        <v>91</v>
      </c>
      <c r="D9" s="120" t="s">
        <v>610</v>
      </c>
      <c r="E9" s="121" t="n">
        <v>5000</v>
      </c>
      <c r="F9" s="121" t="n">
        <v>2400</v>
      </c>
      <c r="G9" s="121" t="n">
        <v>3400</v>
      </c>
      <c r="H9" s="122" t="n">
        <v>0.0495</v>
      </c>
      <c r="I9" s="118" t="s">
        <v>609</v>
      </c>
      <c r="J9" s="185"/>
    </row>
    <row r="10" customFormat="false" ht="12.75" hidden="false" customHeight="false" outlineLevel="0" collapsed="false">
      <c r="A10" s="185"/>
      <c r="B10" s="118"/>
      <c r="C10" s="128" t="n">
        <v>91</v>
      </c>
      <c r="D10" s="129" t="s">
        <v>611</v>
      </c>
      <c r="E10" s="130" t="n">
        <v>6700</v>
      </c>
      <c r="F10" s="130" t="n">
        <v>6200</v>
      </c>
      <c r="G10" s="130" t="n">
        <v>6200</v>
      </c>
      <c r="H10" s="131" t="n">
        <v>0.0547</v>
      </c>
      <c r="I10" s="118"/>
      <c r="J10" s="185"/>
    </row>
    <row r="11" customFormat="false" ht="12.75" hidden="false" customHeight="false" outlineLevel="0" collapsed="false">
      <c r="A11" s="185"/>
      <c r="B11" s="187" t="s">
        <v>567</v>
      </c>
      <c r="C11" s="124" t="n">
        <v>182</v>
      </c>
      <c r="D11" s="125" t="s">
        <v>612</v>
      </c>
      <c r="E11" s="126" t="n">
        <v>39528.5</v>
      </c>
      <c r="F11" s="126" t="n">
        <v>39528.5</v>
      </c>
      <c r="G11" s="126" t="n">
        <v>41978.5</v>
      </c>
      <c r="H11" s="127" t="n">
        <v>0.0473</v>
      </c>
      <c r="I11" s="187" t="s">
        <v>569</v>
      </c>
      <c r="J11" s="185"/>
    </row>
    <row r="12" customFormat="false" ht="12.75" hidden="false" customHeight="false" outlineLevel="0" collapsed="false">
      <c r="A12" s="185"/>
      <c r="B12" s="118" t="s">
        <v>572</v>
      </c>
      <c r="C12" s="119" t="n">
        <v>182</v>
      </c>
      <c r="D12" s="120" t="s">
        <v>613</v>
      </c>
      <c r="E12" s="121" t="n">
        <v>2500</v>
      </c>
      <c r="F12" s="121" t="n">
        <v>2500</v>
      </c>
      <c r="G12" s="121" t="n">
        <v>10500</v>
      </c>
      <c r="H12" s="122" t="n">
        <v>0.0474</v>
      </c>
      <c r="I12" s="118" t="s">
        <v>574</v>
      </c>
      <c r="J12" s="185"/>
    </row>
    <row r="13" customFormat="false" ht="12.75" hidden="false" customHeight="false" outlineLevel="0" collapsed="false">
      <c r="A13" s="185"/>
      <c r="B13" s="118"/>
      <c r="C13" s="124" t="n">
        <v>182</v>
      </c>
      <c r="D13" s="125" t="s">
        <v>614</v>
      </c>
      <c r="E13" s="126" t="n">
        <v>7000</v>
      </c>
      <c r="F13" s="126" t="n">
        <v>7000</v>
      </c>
      <c r="G13" s="126" t="n">
        <v>14200</v>
      </c>
      <c r="H13" s="127" t="n">
        <v>0.0447</v>
      </c>
      <c r="I13" s="118"/>
      <c r="J13" s="185"/>
    </row>
    <row r="14" customFormat="false" ht="12.75" hidden="false" customHeight="false" outlineLevel="0" collapsed="false">
      <c r="A14" s="185"/>
      <c r="B14" s="118"/>
      <c r="C14" s="128" t="n">
        <v>182</v>
      </c>
      <c r="D14" s="129" t="s">
        <v>615</v>
      </c>
      <c r="E14" s="130" t="n">
        <v>3000</v>
      </c>
      <c r="F14" s="130" t="n">
        <v>3000</v>
      </c>
      <c r="G14" s="130" t="n">
        <v>10650</v>
      </c>
      <c r="H14" s="131" t="n">
        <v>0.0409</v>
      </c>
      <c r="I14" s="118"/>
      <c r="J14" s="185"/>
    </row>
    <row r="15" customFormat="false" ht="12.75" hidden="false" customHeight="false" outlineLevel="0" collapsed="false">
      <c r="A15" s="185"/>
      <c r="B15" s="186" t="s">
        <v>595</v>
      </c>
      <c r="C15" s="119" t="n">
        <v>182</v>
      </c>
      <c r="D15" s="120" t="s">
        <v>616</v>
      </c>
      <c r="E15" s="121" t="n">
        <v>6000</v>
      </c>
      <c r="F15" s="121" t="n">
        <v>6000</v>
      </c>
      <c r="G15" s="121" t="n">
        <v>9709.7</v>
      </c>
      <c r="H15" s="122" t="n">
        <v>0.0371</v>
      </c>
      <c r="I15" s="186" t="s">
        <v>595</v>
      </c>
      <c r="J15" s="185"/>
    </row>
    <row r="16" customFormat="false" ht="12.75" hidden="false" customHeight="false" outlineLevel="0" collapsed="false">
      <c r="A16" s="185"/>
      <c r="B16" s="186"/>
      <c r="C16" s="124" t="n">
        <v>182</v>
      </c>
      <c r="D16" s="125" t="s">
        <v>617</v>
      </c>
      <c r="E16" s="126" t="n">
        <v>15000</v>
      </c>
      <c r="F16" s="126" t="n">
        <v>15000</v>
      </c>
      <c r="G16" s="126" t="n">
        <v>20800</v>
      </c>
      <c r="H16" s="127" t="n">
        <v>0.0348</v>
      </c>
      <c r="I16" s="186"/>
      <c r="J16" s="185"/>
    </row>
    <row r="17" customFormat="false" ht="51" hidden="false" customHeight="false" outlineLevel="0" collapsed="false">
      <c r="A17" s="188"/>
      <c r="B17" s="188"/>
      <c r="C17" s="189" t="s">
        <v>575</v>
      </c>
      <c r="D17" s="168" t="s">
        <v>23</v>
      </c>
      <c r="E17" s="168" t="s">
        <v>24</v>
      </c>
      <c r="F17" s="170" t="s">
        <v>25</v>
      </c>
      <c r="G17" s="168" t="s">
        <v>26</v>
      </c>
      <c r="H17" s="183" t="s">
        <v>618</v>
      </c>
      <c r="I17" s="171"/>
      <c r="J17" s="171"/>
    </row>
    <row r="18" s="109" customFormat="true" ht="12.75" hidden="false" customHeight="false" outlineLevel="0" collapsed="false">
      <c r="A18" s="190"/>
      <c r="B18" s="174"/>
      <c r="C18" s="142"/>
      <c r="D18" s="143"/>
      <c r="E18" s="143"/>
      <c r="F18" s="191"/>
      <c r="G18" s="192"/>
      <c r="H18" s="192"/>
    </row>
    <row r="19" customFormat="false" ht="12.75" hidden="false" customHeight="false" outlineLevel="0" collapsed="false">
      <c r="A19" s="145"/>
      <c r="B19" s="146"/>
      <c r="C19" s="147"/>
      <c r="D19" s="148" t="s">
        <v>576</v>
      </c>
      <c r="E19" s="149" t="s">
        <v>577</v>
      </c>
      <c r="F19" s="149" t="s">
        <v>578</v>
      </c>
      <c r="G19" s="150" t="s">
        <v>579</v>
      </c>
      <c r="H19" s="151"/>
      <c r="I19" s="152"/>
      <c r="J19" s="153"/>
    </row>
    <row r="20" customFormat="false" ht="12.75" hidden="false" customHeight="false" outlineLevel="0" collapsed="false">
      <c r="A20" s="132" t="s">
        <v>619</v>
      </c>
      <c r="B20" s="132"/>
      <c r="C20" s="132"/>
      <c r="D20" s="177" t="n">
        <v>13</v>
      </c>
      <c r="E20" s="178" t="n">
        <f aca="false">+E4+E5+E6+E7+E12+E13+E14+E8+E9+E10+E11+E15+E16</f>
        <v>165320.5</v>
      </c>
      <c r="F20" s="178" t="n">
        <f aca="false">+F4+F5+F6+F7+F12+F13+F14+F8+F9+F10+F11+F15+F16</f>
        <v>147438.7</v>
      </c>
      <c r="G20" s="179" t="n">
        <f aca="false">+G4+G5+G6+G7+G12+G13+G14+G8+G9+G10+G11+G15+G16</f>
        <v>194236.4</v>
      </c>
      <c r="H20" s="156" t="s">
        <v>620</v>
      </c>
      <c r="I20" s="156"/>
      <c r="J20" s="156"/>
    </row>
    <row r="21" customFormat="false" ht="12.75" hidden="false" customHeight="false" outlineLevel="0" collapsed="false">
      <c r="A21" s="157"/>
      <c r="B21" s="158"/>
      <c r="C21" s="159"/>
      <c r="D21" s="148" t="s">
        <v>582</v>
      </c>
      <c r="E21" s="160" t="s">
        <v>583</v>
      </c>
      <c r="F21" s="160" t="s">
        <v>584</v>
      </c>
      <c r="G21" s="161" t="s">
        <v>585</v>
      </c>
      <c r="H21" s="162"/>
      <c r="I21" s="163"/>
      <c r="J21" s="164"/>
    </row>
    <row r="22" s="109" customFormat="true" ht="12.75" hidden="false" customHeight="false" outlineLevel="0" collapsed="false">
      <c r="A22" s="193" t="s">
        <v>123</v>
      </c>
      <c r="B22" s="193"/>
      <c r="C22" s="193"/>
      <c r="H22" s="194" t="s">
        <v>124</v>
      </c>
      <c r="I22" s="194"/>
      <c r="J22" s="194"/>
    </row>
    <row r="23" s="109" customFormat="true" ht="12.75" hidden="false" customHeight="false" outlineLevel="0" collapsed="false">
      <c r="A23" s="110"/>
    </row>
    <row r="28" customFormat="false" ht="12.75" hidden="false" customHeight="false" outlineLevel="0" collapsed="false">
      <c r="F28" s="195"/>
    </row>
  </sheetData>
  <mergeCells count="20">
    <mergeCell ref="A1:C2"/>
    <mergeCell ref="H1:J2"/>
    <mergeCell ref="A3:B3"/>
    <mergeCell ref="I3:J3"/>
    <mergeCell ref="A4:A16"/>
    <mergeCell ref="J4:J16"/>
    <mergeCell ref="B7:B8"/>
    <mergeCell ref="I7:I8"/>
    <mergeCell ref="B9:B10"/>
    <mergeCell ref="I9:I10"/>
    <mergeCell ref="B12:B14"/>
    <mergeCell ref="I12:I14"/>
    <mergeCell ref="B15:B16"/>
    <mergeCell ref="I15:I16"/>
    <mergeCell ref="A17:B17"/>
    <mergeCell ref="I17:J17"/>
    <mergeCell ref="A20:C20"/>
    <mergeCell ref="H20:J20"/>
    <mergeCell ref="A22:C22"/>
    <mergeCell ref="H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4.99"/>
    <col collapsed="false" customWidth="false" hidden="false" outlineLevel="0" max="2" min="2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21</v>
      </c>
      <c r="B1" s="180"/>
      <c r="C1" s="180"/>
      <c r="D1" s="180"/>
      <c r="E1" s="181"/>
      <c r="F1" s="181"/>
      <c r="G1" s="182" t="s">
        <v>622</v>
      </c>
      <c r="H1" s="182"/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89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71"/>
      <c r="J3" s="171"/>
    </row>
    <row r="4" customFormat="false" ht="12.75" hidden="false" customHeight="false" outlineLevel="0" collapsed="false">
      <c r="A4" s="172" t="n">
        <v>2013</v>
      </c>
      <c r="B4" s="196" t="s">
        <v>588</v>
      </c>
      <c r="C4" s="124" t="n">
        <v>182</v>
      </c>
      <c r="D4" s="125" t="s">
        <v>623</v>
      </c>
      <c r="E4" s="126" t="n">
        <v>43500</v>
      </c>
      <c r="F4" s="126" t="n">
        <v>43500</v>
      </c>
      <c r="G4" s="126" t="n">
        <v>53778.5</v>
      </c>
      <c r="H4" s="127" t="n">
        <v>0.0381</v>
      </c>
      <c r="I4" s="197" t="s">
        <v>588</v>
      </c>
      <c r="J4" s="172" t="n">
        <v>2013</v>
      </c>
    </row>
    <row r="5" customFormat="false" ht="12.75" hidden="false" customHeight="false" outlineLevel="0" collapsed="false">
      <c r="A5" s="172"/>
      <c r="B5" s="198" t="s">
        <v>561</v>
      </c>
      <c r="C5" s="119" t="n">
        <v>91</v>
      </c>
      <c r="D5" s="120" t="s">
        <v>624</v>
      </c>
      <c r="E5" s="121" t="n">
        <v>8000</v>
      </c>
      <c r="F5" s="121" t="n">
        <v>8000</v>
      </c>
      <c r="G5" s="121" t="n">
        <v>13600</v>
      </c>
      <c r="H5" s="122" t="n">
        <v>0.0323</v>
      </c>
      <c r="I5" s="199" t="s">
        <v>561</v>
      </c>
      <c r="J5" s="172"/>
    </row>
    <row r="6" customFormat="false" ht="12.75" hidden="false" customHeight="false" outlineLevel="0" collapsed="false">
      <c r="A6" s="172"/>
      <c r="B6" s="198"/>
      <c r="C6" s="124" t="n">
        <v>182</v>
      </c>
      <c r="D6" s="125" t="s">
        <v>625</v>
      </c>
      <c r="E6" s="126" t="n">
        <v>6000</v>
      </c>
      <c r="F6" s="126" t="n">
        <v>6000</v>
      </c>
      <c r="G6" s="126" t="n">
        <v>8550</v>
      </c>
      <c r="H6" s="127" t="n">
        <v>0.0329</v>
      </c>
      <c r="I6" s="199"/>
      <c r="J6" s="172"/>
    </row>
    <row r="7" customFormat="false" ht="12.75" hidden="false" customHeight="false" outlineLevel="0" collapsed="false">
      <c r="A7" s="172"/>
      <c r="B7" s="200" t="s">
        <v>565</v>
      </c>
      <c r="C7" s="119" t="n">
        <v>182</v>
      </c>
      <c r="D7" s="120" t="s">
        <v>626</v>
      </c>
      <c r="E7" s="121" t="n">
        <v>5000</v>
      </c>
      <c r="F7" s="121" t="n">
        <v>5000</v>
      </c>
      <c r="G7" s="121" t="n">
        <v>5800</v>
      </c>
      <c r="H7" s="122" t="n">
        <v>0.034</v>
      </c>
      <c r="I7" s="201" t="s">
        <v>565</v>
      </c>
      <c r="J7" s="172"/>
    </row>
    <row r="8" customFormat="false" ht="12.75" hidden="false" customHeight="false" outlineLevel="0" collapsed="false">
      <c r="A8" s="172"/>
      <c r="B8" s="200"/>
      <c r="C8" s="124" t="n">
        <v>182</v>
      </c>
      <c r="D8" s="125" t="s">
        <v>627</v>
      </c>
      <c r="E8" s="126" t="n">
        <v>7000</v>
      </c>
      <c r="F8" s="126" t="n">
        <v>5820</v>
      </c>
      <c r="G8" s="126" t="n">
        <v>5820</v>
      </c>
      <c r="H8" s="127" t="n">
        <v>0.0332</v>
      </c>
      <c r="I8" s="201"/>
      <c r="J8" s="172"/>
    </row>
    <row r="9" customFormat="false" ht="12.75" hidden="false" customHeight="false" outlineLevel="0" collapsed="false">
      <c r="A9" s="172"/>
      <c r="B9" s="200"/>
      <c r="C9" s="128" t="n">
        <v>182</v>
      </c>
      <c r="D9" s="129" t="s">
        <v>628</v>
      </c>
      <c r="E9" s="130" t="n">
        <v>6000</v>
      </c>
      <c r="F9" s="130" t="n">
        <v>6000</v>
      </c>
      <c r="G9" s="130" t="n">
        <v>6480</v>
      </c>
      <c r="H9" s="131" t="n">
        <v>0.0365</v>
      </c>
      <c r="I9" s="201"/>
      <c r="J9" s="172"/>
    </row>
    <row r="10" customFormat="false" ht="12.75" hidden="false" customHeight="false" outlineLevel="0" collapsed="false">
      <c r="A10" s="172"/>
      <c r="B10" s="196" t="s">
        <v>629</v>
      </c>
      <c r="C10" s="124" t="n">
        <v>91</v>
      </c>
      <c r="D10" s="125" t="s">
        <v>630</v>
      </c>
      <c r="E10" s="126" t="n">
        <v>3000</v>
      </c>
      <c r="F10" s="126" t="n">
        <v>2400</v>
      </c>
      <c r="G10" s="126" t="n">
        <v>2400</v>
      </c>
      <c r="H10" s="127" t="n">
        <v>0.0355</v>
      </c>
      <c r="I10" s="197" t="s">
        <v>631</v>
      </c>
      <c r="J10" s="172"/>
    </row>
    <row r="11" customFormat="false" ht="12.75" hidden="false" customHeight="false" outlineLevel="0" collapsed="false">
      <c r="A11" s="172"/>
      <c r="B11" s="200" t="s">
        <v>606</v>
      </c>
      <c r="C11" s="119" t="n">
        <v>91</v>
      </c>
      <c r="D11" s="120" t="s">
        <v>632</v>
      </c>
      <c r="E11" s="121" t="n">
        <v>9000</v>
      </c>
      <c r="F11" s="121" t="n">
        <v>8500</v>
      </c>
      <c r="G11" s="121" t="n">
        <v>8500</v>
      </c>
      <c r="H11" s="122" t="n">
        <v>0.0334</v>
      </c>
      <c r="I11" s="201" t="s">
        <v>606</v>
      </c>
      <c r="J11" s="172"/>
    </row>
    <row r="12" customFormat="false" ht="12.75" hidden="false" customHeight="false" outlineLevel="0" collapsed="false">
      <c r="A12" s="172"/>
      <c r="B12" s="200"/>
      <c r="C12" s="124" t="n">
        <v>182</v>
      </c>
      <c r="D12" s="125" t="s">
        <v>633</v>
      </c>
      <c r="E12" s="126" t="n">
        <v>7000</v>
      </c>
      <c r="F12" s="126" t="n">
        <v>5790</v>
      </c>
      <c r="G12" s="126" t="n">
        <v>5790.3</v>
      </c>
      <c r="H12" s="127" t="n">
        <v>0.0378</v>
      </c>
      <c r="I12" s="201"/>
      <c r="J12" s="172"/>
    </row>
    <row r="13" customFormat="false" ht="12.75" hidden="false" customHeight="false" outlineLevel="0" collapsed="false">
      <c r="A13" s="172"/>
      <c r="B13" s="200"/>
      <c r="C13" s="128" t="n">
        <v>182</v>
      </c>
      <c r="D13" s="129" t="s">
        <v>634</v>
      </c>
      <c r="E13" s="130" t="n">
        <v>17000</v>
      </c>
      <c r="F13" s="130" t="n">
        <v>16300</v>
      </c>
      <c r="G13" s="130" t="n">
        <v>16600</v>
      </c>
      <c r="H13" s="131" t="n">
        <v>0.0358</v>
      </c>
      <c r="I13" s="201"/>
      <c r="J13" s="172"/>
      <c r="O13" s="202"/>
    </row>
    <row r="14" customFormat="false" ht="12.75" hidden="false" customHeight="false" outlineLevel="0" collapsed="false">
      <c r="A14" s="172"/>
      <c r="B14" s="196" t="s">
        <v>567</v>
      </c>
      <c r="C14" s="124" t="n">
        <v>91</v>
      </c>
      <c r="D14" s="125" t="s">
        <v>635</v>
      </c>
      <c r="E14" s="126" t="n">
        <v>4000</v>
      </c>
      <c r="F14" s="126" t="n">
        <v>4000</v>
      </c>
      <c r="G14" s="126" t="n">
        <v>6300</v>
      </c>
      <c r="H14" s="127" t="n">
        <v>0.0344</v>
      </c>
      <c r="I14" s="197" t="s">
        <v>569</v>
      </c>
      <c r="J14" s="172"/>
    </row>
    <row r="15" customFormat="false" ht="12.75" hidden="false" customHeight="false" outlineLevel="0" collapsed="false">
      <c r="A15" s="172"/>
      <c r="B15" s="196"/>
      <c r="C15" s="124" t="n">
        <v>182</v>
      </c>
      <c r="D15" s="125" t="s">
        <v>636</v>
      </c>
      <c r="E15" s="126" t="n">
        <v>45000</v>
      </c>
      <c r="F15" s="126" t="n">
        <v>44078.5</v>
      </c>
      <c r="G15" s="126" t="n">
        <v>50078.5</v>
      </c>
      <c r="H15" s="127" t="n">
        <v>0.0354</v>
      </c>
      <c r="I15" s="197"/>
      <c r="J15" s="172"/>
    </row>
    <row r="16" customFormat="false" ht="12.75" hidden="false" customHeight="false" outlineLevel="0" collapsed="false">
      <c r="A16" s="172"/>
      <c r="B16" s="200" t="s">
        <v>570</v>
      </c>
      <c r="C16" s="119" t="n">
        <v>182</v>
      </c>
      <c r="D16" s="120" t="s">
        <v>637</v>
      </c>
      <c r="E16" s="121" t="n">
        <v>8500</v>
      </c>
      <c r="F16" s="121" t="n">
        <v>8500</v>
      </c>
      <c r="G16" s="121" t="n">
        <v>12400</v>
      </c>
      <c r="H16" s="122" t="n">
        <v>0.0339</v>
      </c>
      <c r="I16" s="201" t="s">
        <v>570</v>
      </c>
      <c r="J16" s="172"/>
    </row>
    <row r="17" customFormat="false" ht="12.75" hidden="false" customHeight="false" outlineLevel="0" collapsed="false">
      <c r="A17" s="172"/>
      <c r="B17" s="200"/>
      <c r="C17" s="128" t="n">
        <v>182</v>
      </c>
      <c r="D17" s="129" t="s">
        <v>638</v>
      </c>
      <c r="E17" s="130" t="n">
        <v>6000</v>
      </c>
      <c r="F17" s="130" t="n">
        <v>6000</v>
      </c>
      <c r="G17" s="130" t="n">
        <v>10150</v>
      </c>
      <c r="H17" s="131" t="n">
        <v>0.0327</v>
      </c>
      <c r="I17" s="201"/>
      <c r="J17" s="172"/>
    </row>
    <row r="18" customFormat="false" ht="12.75" hidden="false" customHeight="false" outlineLevel="0" collapsed="false">
      <c r="A18" s="172"/>
      <c r="B18" s="200" t="s">
        <v>572</v>
      </c>
      <c r="C18" s="119" t="n">
        <v>182</v>
      </c>
      <c r="D18" s="120" t="s">
        <v>639</v>
      </c>
      <c r="E18" s="121" t="n">
        <v>4000</v>
      </c>
      <c r="F18" s="121" t="n">
        <v>4000</v>
      </c>
      <c r="G18" s="121" t="n">
        <v>9600</v>
      </c>
      <c r="H18" s="122" t="n">
        <v>0.0287</v>
      </c>
      <c r="I18" s="201" t="s">
        <v>574</v>
      </c>
      <c r="J18" s="172"/>
    </row>
    <row r="19" customFormat="false" ht="12.75" hidden="false" customHeight="false" outlineLevel="0" collapsed="false">
      <c r="A19" s="172"/>
      <c r="B19" s="200"/>
      <c r="C19" s="124" t="n">
        <v>182</v>
      </c>
      <c r="D19" s="125" t="s">
        <v>640</v>
      </c>
      <c r="E19" s="126" t="n">
        <v>5820</v>
      </c>
      <c r="F19" s="126" t="n">
        <v>5820</v>
      </c>
      <c r="G19" s="126" t="n">
        <v>12779.8</v>
      </c>
      <c r="H19" s="127" t="n">
        <v>0.0272</v>
      </c>
      <c r="I19" s="201"/>
      <c r="J19" s="172"/>
    </row>
    <row r="20" customFormat="false" ht="12.75" hidden="false" customHeight="false" outlineLevel="0" collapsed="false">
      <c r="A20" s="172"/>
      <c r="B20" s="200"/>
      <c r="C20" s="128" t="n">
        <v>182</v>
      </c>
      <c r="D20" s="129" t="s">
        <v>641</v>
      </c>
      <c r="E20" s="130" t="n">
        <v>5000</v>
      </c>
      <c r="F20" s="130" t="n">
        <v>5000</v>
      </c>
      <c r="G20" s="130" t="n">
        <v>13000</v>
      </c>
      <c r="H20" s="131" t="n">
        <v>0.0256</v>
      </c>
      <c r="I20" s="201"/>
      <c r="J20" s="172"/>
    </row>
    <row r="21" customFormat="false" ht="12.75" hidden="false" customHeight="false" outlineLevel="0" collapsed="false">
      <c r="A21" s="172"/>
      <c r="B21" s="196" t="s">
        <v>595</v>
      </c>
      <c r="C21" s="124" t="n">
        <v>182</v>
      </c>
      <c r="D21" s="125" t="s">
        <v>642</v>
      </c>
      <c r="E21" s="126" t="n">
        <v>5000</v>
      </c>
      <c r="F21" s="126" t="n">
        <v>5000</v>
      </c>
      <c r="G21" s="126" t="n">
        <v>20570</v>
      </c>
      <c r="H21" s="127" t="n">
        <v>0.0183</v>
      </c>
      <c r="I21" s="197" t="s">
        <v>595</v>
      </c>
      <c r="J21" s="172"/>
    </row>
    <row r="22" customFormat="false" ht="51" hidden="false" customHeight="false" outlineLevel="0" collapsed="false">
      <c r="A22" s="171"/>
      <c r="B22" s="171"/>
      <c r="C22" s="189" t="s">
        <v>575</v>
      </c>
      <c r="D22" s="168" t="s">
        <v>23</v>
      </c>
      <c r="E22" s="168" t="s">
        <v>24</v>
      </c>
      <c r="F22" s="170" t="s">
        <v>25</v>
      </c>
      <c r="G22" s="168" t="s">
        <v>26</v>
      </c>
      <c r="H22" s="183" t="s">
        <v>643</v>
      </c>
      <c r="I22" s="167"/>
      <c r="J22" s="167"/>
    </row>
    <row r="23" customFormat="false" ht="12.75" hidden="false" customHeight="false" outlineLevel="0" collapsed="false">
      <c r="C23" s="203"/>
      <c r="D23" s="143"/>
      <c r="E23" s="143"/>
      <c r="F23" s="191"/>
      <c r="G23" s="192"/>
      <c r="H23" s="192"/>
    </row>
    <row r="24" customFormat="false" ht="12.75" hidden="false" customHeight="false" outlineLevel="0" collapsed="false">
      <c r="A24" s="145"/>
      <c r="B24" s="146"/>
      <c r="C24" s="147"/>
      <c r="D24" s="148" t="s">
        <v>576</v>
      </c>
      <c r="E24" s="149" t="s">
        <v>577</v>
      </c>
      <c r="F24" s="149" t="s">
        <v>578</v>
      </c>
      <c r="G24" s="150" t="s">
        <v>579</v>
      </c>
      <c r="H24" s="151"/>
      <c r="I24" s="152"/>
      <c r="J24" s="153"/>
    </row>
    <row r="25" customFormat="false" ht="12.75" hidden="false" customHeight="false" outlineLevel="0" collapsed="false">
      <c r="A25" s="132" t="s">
        <v>644</v>
      </c>
      <c r="B25" s="132"/>
      <c r="C25" s="132"/>
      <c r="D25" s="154" t="n">
        <v>18</v>
      </c>
      <c r="E25" s="155" t="n">
        <f aca="false">+E4+E5+E6+E7+E8+E9+E10+E11+E12+E13+E14+E15+E16+E17+E18+E19+E20+E21</f>
        <v>194820</v>
      </c>
      <c r="F25" s="155" t="n">
        <f aca="false">+F4+F5+F6+F7+F8+F9+F10+F11+F12+F13+F14+F15+F16+F17+F18+F19+F20+F21</f>
        <v>189708.5</v>
      </c>
      <c r="G25" s="155" t="n">
        <f aca="false">+G4+G5+G6+G7+G8+G9+G10+G11+G12+G13+G14+G15+G16+G17+G18+G19+G20+G21</f>
        <v>262197.1</v>
      </c>
      <c r="H25" s="156" t="s">
        <v>645</v>
      </c>
      <c r="I25" s="156"/>
      <c r="J25" s="156"/>
    </row>
    <row r="26" customFormat="false" ht="12.75" hidden="false" customHeight="false" outlineLevel="0" collapsed="false">
      <c r="A26" s="157"/>
      <c r="B26" s="158"/>
      <c r="C26" s="159"/>
      <c r="D26" s="148" t="s">
        <v>582</v>
      </c>
      <c r="E26" s="160" t="s">
        <v>583</v>
      </c>
      <c r="F26" s="160" t="s">
        <v>584</v>
      </c>
      <c r="G26" s="161" t="s">
        <v>585</v>
      </c>
      <c r="H26" s="162"/>
      <c r="I26" s="163"/>
      <c r="J26" s="164"/>
    </row>
    <row r="27" customFormat="false" ht="12.75" hidden="false" customHeight="false" outlineLevel="0" collapsed="false">
      <c r="B27" s="204" t="s">
        <v>123</v>
      </c>
      <c r="C27" s="204"/>
      <c r="H27" s="205" t="s">
        <v>124</v>
      </c>
      <c r="I27" s="205"/>
    </row>
  </sheetData>
  <mergeCells count="24">
    <mergeCell ref="A1:D2"/>
    <mergeCell ref="G1:J2"/>
    <mergeCell ref="A3:B3"/>
    <mergeCell ref="I3:J3"/>
    <mergeCell ref="A4:A21"/>
    <mergeCell ref="J4:J21"/>
    <mergeCell ref="B5:B6"/>
    <mergeCell ref="I5:I6"/>
    <mergeCell ref="B7:B9"/>
    <mergeCell ref="I7:I9"/>
    <mergeCell ref="B11:B13"/>
    <mergeCell ref="I11:I13"/>
    <mergeCell ref="B14:B15"/>
    <mergeCell ref="I14:I15"/>
    <mergeCell ref="B16:B17"/>
    <mergeCell ref="I16:I17"/>
    <mergeCell ref="B18:B20"/>
    <mergeCell ref="I18:I20"/>
    <mergeCell ref="A22:B22"/>
    <mergeCell ref="I22:J22"/>
    <mergeCell ref="A25:C25"/>
    <mergeCell ref="H25:J25"/>
    <mergeCell ref="B27:C27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42"/>
    <col collapsed="false" customWidth="false" hidden="false" outlineLevel="0" max="2" min="2" style="103" width="11.42"/>
    <col collapsed="false" customWidth="true" hidden="false" outlineLevel="0" max="3" min="3" style="103" width="14.85"/>
    <col collapsed="false" customWidth="true" hidden="false" outlineLevel="0" max="4" min="4" style="103" width="14.41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7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46</v>
      </c>
      <c r="B1" s="180"/>
      <c r="C1" s="180"/>
      <c r="D1" s="180"/>
      <c r="E1" s="181"/>
      <c r="F1" s="181"/>
      <c r="G1" s="182" t="s">
        <v>647</v>
      </c>
      <c r="H1" s="182"/>
      <c r="I1" s="182"/>
      <c r="J1" s="182"/>
    </row>
    <row r="2" customFormat="false" ht="17.25" hidden="false" customHeight="tru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208" t="n">
        <v>2014</v>
      </c>
      <c r="B4" s="209" t="s">
        <v>602</v>
      </c>
      <c r="C4" s="135" t="n">
        <v>182</v>
      </c>
      <c r="D4" s="135" t="s">
        <v>648</v>
      </c>
      <c r="E4" s="136" t="n">
        <v>20000</v>
      </c>
      <c r="F4" s="136" t="n">
        <v>18520</v>
      </c>
      <c r="G4" s="136" t="n">
        <v>22370</v>
      </c>
      <c r="H4" s="210" t="n">
        <v>0.0182</v>
      </c>
      <c r="I4" s="211" t="s">
        <v>602</v>
      </c>
      <c r="J4" s="185" t="n">
        <v>2014</v>
      </c>
    </row>
    <row r="5" customFormat="false" ht="12.75" hidden="false" customHeight="false" outlineLevel="0" collapsed="false">
      <c r="A5" s="208"/>
      <c r="B5" s="212" t="s">
        <v>588</v>
      </c>
      <c r="C5" s="135" t="n">
        <v>182</v>
      </c>
      <c r="D5" s="125" t="s">
        <v>649</v>
      </c>
      <c r="E5" s="126" t="n">
        <v>44078.5</v>
      </c>
      <c r="F5" s="126" t="n">
        <v>42408.5</v>
      </c>
      <c r="G5" s="126" t="n">
        <v>50108.5</v>
      </c>
      <c r="H5" s="213" t="n">
        <v>0.0185</v>
      </c>
      <c r="I5" s="214" t="s">
        <v>588</v>
      </c>
      <c r="J5" s="185"/>
    </row>
    <row r="6" customFormat="false" ht="12.75" hidden="false" customHeight="false" outlineLevel="0" collapsed="false">
      <c r="A6" s="208"/>
      <c r="B6" s="198" t="s">
        <v>561</v>
      </c>
      <c r="C6" s="120" t="n">
        <v>182</v>
      </c>
      <c r="D6" s="120" t="s">
        <v>650</v>
      </c>
      <c r="E6" s="121" t="n">
        <v>8500</v>
      </c>
      <c r="F6" s="121" t="n">
        <v>8500</v>
      </c>
      <c r="G6" s="121" t="n">
        <v>14350</v>
      </c>
      <c r="H6" s="215" t="n">
        <v>0.0153</v>
      </c>
      <c r="I6" s="216" t="s">
        <v>561</v>
      </c>
      <c r="J6" s="185"/>
    </row>
    <row r="7" customFormat="false" ht="12.75" hidden="false" customHeight="false" outlineLevel="0" collapsed="false">
      <c r="A7" s="208"/>
      <c r="B7" s="198"/>
      <c r="C7" s="125" t="n">
        <v>91</v>
      </c>
      <c r="D7" s="125" t="s">
        <v>651</v>
      </c>
      <c r="E7" s="126" t="n">
        <v>20000</v>
      </c>
      <c r="F7" s="126" t="n">
        <v>14450</v>
      </c>
      <c r="G7" s="126" t="n">
        <v>23850</v>
      </c>
      <c r="H7" s="213" t="n">
        <v>0.0133</v>
      </c>
      <c r="I7" s="216"/>
      <c r="J7" s="185"/>
    </row>
    <row r="8" customFormat="false" ht="12.75" hidden="false" customHeight="false" outlineLevel="0" collapsed="false">
      <c r="A8" s="208"/>
      <c r="B8" s="198"/>
      <c r="C8" s="125" t="n">
        <v>182</v>
      </c>
      <c r="D8" s="125" t="s">
        <v>652</v>
      </c>
      <c r="E8" s="126" t="n">
        <v>6000</v>
      </c>
      <c r="F8" s="126" t="n">
        <v>6000</v>
      </c>
      <c r="G8" s="126" t="n">
        <v>11748</v>
      </c>
      <c r="H8" s="213" t="n">
        <v>0.0143</v>
      </c>
      <c r="I8" s="216"/>
      <c r="J8" s="185"/>
    </row>
    <row r="9" customFormat="false" ht="12.75" hidden="false" customHeight="false" outlineLevel="0" collapsed="false">
      <c r="A9" s="208"/>
      <c r="B9" s="209" t="s">
        <v>565</v>
      </c>
      <c r="C9" s="120" t="n">
        <v>91</v>
      </c>
      <c r="D9" s="120" t="s">
        <v>653</v>
      </c>
      <c r="E9" s="121" t="n">
        <v>14000</v>
      </c>
      <c r="F9" s="121" t="n">
        <v>8100</v>
      </c>
      <c r="G9" s="121" t="n">
        <v>12555</v>
      </c>
      <c r="H9" s="215" t="n">
        <v>0.0148</v>
      </c>
      <c r="I9" s="211" t="s">
        <v>565</v>
      </c>
      <c r="J9" s="185"/>
    </row>
    <row r="10" customFormat="false" ht="12.75" hidden="false" customHeight="false" outlineLevel="0" collapsed="false">
      <c r="A10" s="208"/>
      <c r="B10" s="209"/>
      <c r="C10" s="125" t="n">
        <v>182</v>
      </c>
      <c r="D10" s="125" t="s">
        <v>654</v>
      </c>
      <c r="E10" s="126" t="n">
        <v>5820</v>
      </c>
      <c r="F10" s="126" t="n">
        <v>4200</v>
      </c>
      <c r="G10" s="126" t="n">
        <v>4200</v>
      </c>
      <c r="H10" s="213" t="n">
        <v>0.0249</v>
      </c>
      <c r="I10" s="211"/>
      <c r="J10" s="185"/>
    </row>
    <row r="11" customFormat="false" ht="12.75" hidden="false" customHeight="false" outlineLevel="0" collapsed="false">
      <c r="A11" s="208"/>
      <c r="B11" s="209"/>
      <c r="C11" s="125" t="n">
        <v>182</v>
      </c>
      <c r="D11" s="125" t="s">
        <v>655</v>
      </c>
      <c r="E11" s="126" t="n">
        <v>5000</v>
      </c>
      <c r="F11" s="126" t="n">
        <v>3514.3</v>
      </c>
      <c r="G11" s="126" t="n">
        <v>5842.3</v>
      </c>
      <c r="H11" s="213" t="n">
        <v>0.0186</v>
      </c>
      <c r="I11" s="211"/>
      <c r="J11" s="185"/>
    </row>
    <row r="12" customFormat="false" ht="12.75" hidden="false" customHeight="false" outlineLevel="0" collapsed="false">
      <c r="A12" s="208"/>
      <c r="B12" s="209"/>
      <c r="C12" s="129" t="n">
        <v>91</v>
      </c>
      <c r="D12" s="129" t="s">
        <v>656</v>
      </c>
      <c r="E12" s="130" t="n">
        <v>5000</v>
      </c>
      <c r="F12" s="130" t="n">
        <v>2378</v>
      </c>
      <c r="G12" s="130" t="n">
        <v>2378</v>
      </c>
      <c r="H12" s="217" t="n">
        <v>0.0316</v>
      </c>
      <c r="I12" s="211"/>
      <c r="J12" s="185"/>
    </row>
    <row r="13" customFormat="false" ht="12.75" hidden="false" customHeight="false" outlineLevel="0" collapsed="false">
      <c r="A13" s="208"/>
      <c r="B13" s="212" t="s">
        <v>609</v>
      </c>
      <c r="C13" s="125" t="n">
        <v>182</v>
      </c>
      <c r="D13" s="125" t="s">
        <v>657</v>
      </c>
      <c r="E13" s="126" t="n">
        <v>13700</v>
      </c>
      <c r="F13" s="126" t="n">
        <v>13700</v>
      </c>
      <c r="G13" s="126" t="n">
        <v>31882.7</v>
      </c>
      <c r="H13" s="213" t="n">
        <v>0.0129</v>
      </c>
      <c r="I13" s="214" t="s">
        <v>609</v>
      </c>
      <c r="J13" s="185"/>
    </row>
    <row r="14" customFormat="false" ht="12.75" hidden="false" customHeight="false" outlineLevel="0" collapsed="false">
      <c r="A14" s="208"/>
      <c r="B14" s="209" t="s">
        <v>567</v>
      </c>
      <c r="C14" s="135" t="n">
        <v>182</v>
      </c>
      <c r="D14" s="135" t="s">
        <v>658</v>
      </c>
      <c r="E14" s="136" t="n">
        <v>40000</v>
      </c>
      <c r="F14" s="136" t="n">
        <v>40000</v>
      </c>
      <c r="G14" s="136" t="n">
        <v>55334.2</v>
      </c>
      <c r="H14" s="210" t="n">
        <v>0.0108</v>
      </c>
      <c r="I14" s="211" t="s">
        <v>569</v>
      </c>
      <c r="J14" s="185"/>
    </row>
    <row r="15" customFormat="false" ht="12.75" hidden="false" customHeight="false" outlineLevel="0" collapsed="false">
      <c r="A15" s="208"/>
      <c r="B15" s="209" t="s">
        <v>570</v>
      </c>
      <c r="C15" s="120" t="n">
        <v>182</v>
      </c>
      <c r="D15" s="120" t="s">
        <v>659</v>
      </c>
      <c r="E15" s="121" t="n">
        <v>8500</v>
      </c>
      <c r="F15" s="121" t="n">
        <v>8500</v>
      </c>
      <c r="G15" s="121" t="n">
        <v>23123.5</v>
      </c>
      <c r="H15" s="215" t="n">
        <v>0.0079</v>
      </c>
      <c r="I15" s="211" t="s">
        <v>570</v>
      </c>
      <c r="J15" s="185"/>
    </row>
    <row r="16" customFormat="false" ht="12.75" hidden="false" customHeight="false" outlineLevel="0" collapsed="false">
      <c r="A16" s="208"/>
      <c r="B16" s="209"/>
      <c r="C16" s="129" t="n">
        <v>182</v>
      </c>
      <c r="D16" s="129" t="s">
        <v>660</v>
      </c>
      <c r="E16" s="130" t="n">
        <v>6000</v>
      </c>
      <c r="F16" s="130" t="n">
        <v>6000</v>
      </c>
      <c r="G16" s="130" t="n">
        <v>19770</v>
      </c>
      <c r="H16" s="217" t="n">
        <v>0.0064</v>
      </c>
      <c r="I16" s="211"/>
      <c r="J16" s="185"/>
    </row>
    <row r="17" customFormat="false" ht="12.75" hidden="false" customHeight="false" outlineLevel="0" collapsed="false">
      <c r="A17" s="208"/>
      <c r="B17" s="212" t="s">
        <v>572</v>
      </c>
      <c r="C17" s="125" t="n">
        <v>182</v>
      </c>
      <c r="D17" s="125" t="s">
        <v>661</v>
      </c>
      <c r="E17" s="126" t="n">
        <v>3514.3</v>
      </c>
      <c r="F17" s="126" t="n">
        <v>3514.3</v>
      </c>
      <c r="G17" s="126" t="n">
        <v>13738.6</v>
      </c>
      <c r="H17" s="213" t="n">
        <v>0.0049</v>
      </c>
      <c r="I17" s="214" t="s">
        <v>574</v>
      </c>
      <c r="J17" s="185"/>
    </row>
    <row r="18" customFormat="false" ht="12.75" hidden="false" customHeight="false" outlineLevel="0" collapsed="false">
      <c r="A18" s="208"/>
      <c r="B18" s="198" t="s">
        <v>595</v>
      </c>
      <c r="C18" s="135" t="n">
        <v>182</v>
      </c>
      <c r="D18" s="135" t="s">
        <v>662</v>
      </c>
      <c r="E18" s="136" t="n">
        <v>6000</v>
      </c>
      <c r="F18" s="136" t="n">
        <v>6000</v>
      </c>
      <c r="G18" s="136" t="n">
        <v>15580</v>
      </c>
      <c r="H18" s="210" t="n">
        <v>0.0037</v>
      </c>
      <c r="I18" s="216" t="s">
        <v>595</v>
      </c>
      <c r="J18" s="185"/>
    </row>
    <row r="19" customFormat="false" ht="39.75" hidden="false" customHeight="true" outlineLevel="0" collapsed="false">
      <c r="A19" s="171"/>
      <c r="B19" s="171"/>
      <c r="C19" s="218" t="s">
        <v>575</v>
      </c>
      <c r="D19" s="139" t="s">
        <v>23</v>
      </c>
      <c r="E19" s="139" t="s">
        <v>24</v>
      </c>
      <c r="F19" s="140" t="s">
        <v>25</v>
      </c>
      <c r="G19" s="139" t="s">
        <v>26</v>
      </c>
      <c r="H19" s="219" t="s">
        <v>618</v>
      </c>
      <c r="I19" s="171"/>
      <c r="J19" s="171"/>
    </row>
    <row r="20" customFormat="false" ht="12.75" hidden="false" customHeight="false" outlineLevel="0" collapsed="false">
      <c r="C20" s="220"/>
      <c r="D20" s="135"/>
      <c r="E20" s="136"/>
      <c r="F20" s="221"/>
      <c r="G20" s="222"/>
      <c r="H20" s="223"/>
    </row>
    <row r="21" customFormat="false" ht="12.75" hidden="false" customHeight="false" outlineLevel="0" collapsed="false">
      <c r="A21" s="145"/>
      <c r="B21" s="146"/>
      <c r="C21" s="147"/>
      <c r="D21" s="148" t="s">
        <v>576</v>
      </c>
      <c r="E21" s="149" t="s">
        <v>577</v>
      </c>
      <c r="F21" s="149" t="s">
        <v>578</v>
      </c>
      <c r="G21" s="150" t="s">
        <v>579</v>
      </c>
      <c r="H21" s="151"/>
      <c r="I21" s="152"/>
      <c r="J21" s="153"/>
    </row>
    <row r="22" customFormat="false" ht="12.75" hidden="false" customHeight="false" outlineLevel="0" collapsed="false">
      <c r="A22" s="132" t="s">
        <v>663</v>
      </c>
      <c r="B22" s="132"/>
      <c r="C22" s="132"/>
      <c r="D22" s="177" t="n">
        <v>15</v>
      </c>
      <c r="E22" s="178" t="n">
        <f aca="false">+E4+E5+E6+E7+E8+E9+E10+E11+E12+E13+E14+E15+E16+E276+E17+E18</f>
        <v>206112.8</v>
      </c>
      <c r="F22" s="178" t="n">
        <f aca="false">+F4+F5+F6+F7+F8+F9+F10+F11+F12+F13+F14+F15+F16+F276+F17+F18</f>
        <v>185785.1</v>
      </c>
      <c r="G22" s="179" t="n">
        <f aca="false">+G4+G5+G6+G7+G8+G9+G10+G11+G12+G13+G14+G15+G16+G276+G17+G18</f>
        <v>306830.8</v>
      </c>
      <c r="H22" s="156" t="s">
        <v>664</v>
      </c>
      <c r="I22" s="156"/>
      <c r="J22" s="156"/>
    </row>
    <row r="23" customFormat="false" ht="12.75" hidden="false" customHeight="false" outlineLevel="0" collapsed="false">
      <c r="A23" s="157"/>
      <c r="B23" s="158"/>
      <c r="C23" s="159"/>
      <c r="D23" s="148" t="s">
        <v>582</v>
      </c>
      <c r="E23" s="160" t="s">
        <v>583</v>
      </c>
      <c r="F23" s="160" t="s">
        <v>584</v>
      </c>
      <c r="G23" s="161" t="s">
        <v>585</v>
      </c>
      <c r="H23" s="162"/>
      <c r="I23" s="163"/>
      <c r="J23" s="164"/>
    </row>
    <row r="24" s="109" customFormat="true" ht="12.75" hidden="false" customHeight="false" outlineLevel="0" collapsed="false">
      <c r="A24" s="193" t="s">
        <v>123</v>
      </c>
      <c r="B24" s="193"/>
      <c r="C24" s="193"/>
      <c r="H24" s="194" t="s">
        <v>124</v>
      </c>
      <c r="I24" s="194"/>
      <c r="J24" s="194"/>
    </row>
  </sheetData>
  <mergeCells count="18">
    <mergeCell ref="A1:D2"/>
    <mergeCell ref="G1:J2"/>
    <mergeCell ref="A3:B3"/>
    <mergeCell ref="I3:J3"/>
    <mergeCell ref="A4:A18"/>
    <mergeCell ref="J4:J18"/>
    <mergeCell ref="B6:B8"/>
    <mergeCell ref="I6:I8"/>
    <mergeCell ref="B9:B12"/>
    <mergeCell ref="I9:I12"/>
    <mergeCell ref="B15:B16"/>
    <mergeCell ref="I15:I16"/>
    <mergeCell ref="A19:B19"/>
    <mergeCell ref="I19:J19"/>
    <mergeCell ref="A22:C22"/>
    <mergeCell ref="H22:J22"/>
    <mergeCell ref="A24:C24"/>
    <mergeCell ref="H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8.7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1.99"/>
    <col collapsed="false" customWidth="false" hidden="false" outlineLevel="0" max="257" min="9" style="103" width="11.42"/>
  </cols>
  <sheetData>
    <row r="1" customFormat="false" ht="11.25" hidden="false" customHeight="true" outlineLevel="0" collapsed="false">
      <c r="A1" s="104" t="s">
        <v>665</v>
      </c>
      <c r="B1" s="104"/>
      <c r="C1" s="104"/>
      <c r="D1" s="105"/>
      <c r="E1" s="105"/>
      <c r="F1" s="105"/>
      <c r="G1" s="106" t="s">
        <v>666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7" t="n">
        <v>2015</v>
      </c>
      <c r="B4" s="209" t="s">
        <v>602</v>
      </c>
      <c r="C4" s="119" t="n">
        <v>182</v>
      </c>
      <c r="D4" s="120" t="s">
        <v>667</v>
      </c>
      <c r="E4" s="121" t="n">
        <v>10000</v>
      </c>
      <c r="F4" s="121" t="n">
        <v>21103.9</v>
      </c>
      <c r="G4" s="121" t="n">
        <v>25003.9</v>
      </c>
      <c r="H4" s="122" t="n">
        <v>0.0033</v>
      </c>
      <c r="I4" s="224" t="s">
        <v>602</v>
      </c>
      <c r="J4" s="118" t="n">
        <v>2015</v>
      </c>
    </row>
    <row r="5" customFormat="false" ht="12.75" hidden="false" customHeight="false" outlineLevel="0" collapsed="false">
      <c r="A5" s="117"/>
      <c r="B5" s="209"/>
      <c r="C5" s="128" t="n">
        <v>182</v>
      </c>
      <c r="D5" s="129" t="s">
        <v>668</v>
      </c>
      <c r="E5" s="130" t="n">
        <v>13700</v>
      </c>
      <c r="F5" s="130" t="n">
        <v>15200</v>
      </c>
      <c r="G5" s="130" t="n">
        <v>19800</v>
      </c>
      <c r="H5" s="131" t="n">
        <v>0.0032</v>
      </c>
      <c r="I5" s="224"/>
      <c r="J5" s="118"/>
    </row>
    <row r="6" customFormat="false" ht="12.75" hidden="false" customHeight="false" outlineLevel="0" collapsed="false">
      <c r="A6" s="117"/>
      <c r="B6" s="212" t="s">
        <v>588</v>
      </c>
      <c r="C6" s="124" t="n">
        <v>182</v>
      </c>
      <c r="D6" s="125" t="s">
        <v>669</v>
      </c>
      <c r="E6" s="126" t="n">
        <v>40000</v>
      </c>
      <c r="F6" s="136" t="n">
        <v>40000</v>
      </c>
      <c r="G6" s="126" t="n">
        <v>43900</v>
      </c>
      <c r="H6" s="127" t="n">
        <v>0.0031</v>
      </c>
      <c r="I6" s="225" t="s">
        <v>588</v>
      </c>
      <c r="J6" s="118"/>
    </row>
    <row r="7" customFormat="false" ht="12.75" hidden="false" customHeight="false" outlineLevel="0" collapsed="false">
      <c r="A7" s="117"/>
      <c r="B7" s="209" t="s">
        <v>561</v>
      </c>
      <c r="C7" s="134" t="n">
        <v>182</v>
      </c>
      <c r="D7" s="135" t="s">
        <v>670</v>
      </c>
      <c r="E7" s="136" t="n">
        <v>8500</v>
      </c>
      <c r="F7" s="136" t="n">
        <v>21230</v>
      </c>
      <c r="G7" s="136" t="n">
        <v>21230</v>
      </c>
      <c r="H7" s="137" t="n">
        <v>0.012</v>
      </c>
      <c r="I7" s="224" t="s">
        <v>561</v>
      </c>
      <c r="J7" s="118"/>
    </row>
    <row r="8" customFormat="false" ht="12.75" hidden="false" customHeight="false" outlineLevel="0" collapsed="false">
      <c r="A8" s="117"/>
      <c r="B8" s="209" t="s">
        <v>609</v>
      </c>
      <c r="C8" s="134" t="n">
        <v>182</v>
      </c>
      <c r="D8" s="135" t="s">
        <v>671</v>
      </c>
      <c r="E8" s="136" t="n">
        <v>16484.3</v>
      </c>
      <c r="F8" s="136" t="n">
        <v>16484.3</v>
      </c>
      <c r="G8" s="136" t="n">
        <v>40730</v>
      </c>
      <c r="H8" s="137" t="n">
        <v>0.0041</v>
      </c>
      <c r="I8" s="224" t="s">
        <v>609</v>
      </c>
      <c r="J8" s="118"/>
    </row>
    <row r="9" customFormat="false" ht="12.75" hidden="false" customHeight="false" outlineLevel="0" collapsed="false">
      <c r="A9" s="117"/>
      <c r="B9" s="209" t="s">
        <v>567</v>
      </c>
      <c r="C9" s="134" t="n">
        <v>182</v>
      </c>
      <c r="D9" s="135" t="s">
        <v>672</v>
      </c>
      <c r="E9" s="136" t="n">
        <v>40000</v>
      </c>
      <c r="F9" s="136" t="n">
        <v>40000</v>
      </c>
      <c r="G9" s="136" t="n">
        <v>59230</v>
      </c>
      <c r="H9" s="137" t="n">
        <v>0.0036</v>
      </c>
      <c r="I9" s="224" t="s">
        <v>569</v>
      </c>
      <c r="J9" s="118"/>
    </row>
    <row r="10" customFormat="false" ht="12.75" hidden="false" customHeight="false" outlineLevel="0" collapsed="false">
      <c r="A10" s="117"/>
      <c r="B10" s="209" t="s">
        <v>570</v>
      </c>
      <c r="C10" s="134" t="n">
        <v>182</v>
      </c>
      <c r="D10" s="135" t="s">
        <v>673</v>
      </c>
      <c r="E10" s="136" t="n">
        <v>21230</v>
      </c>
      <c r="F10" s="126" t="n">
        <v>21230</v>
      </c>
      <c r="G10" s="136" t="n">
        <v>31270</v>
      </c>
      <c r="H10" s="137" t="n">
        <v>0.0036</v>
      </c>
      <c r="I10" s="224" t="s">
        <v>570</v>
      </c>
      <c r="J10" s="118"/>
    </row>
    <row r="11" customFormat="false" ht="39" hidden="false" customHeight="true" outlineLevel="0" collapsed="false">
      <c r="A11" s="171"/>
      <c r="B11" s="171"/>
      <c r="C11" s="226" t="s">
        <v>575</v>
      </c>
      <c r="D11" s="227" t="s">
        <v>23</v>
      </c>
      <c r="E11" s="228" t="s">
        <v>24</v>
      </c>
      <c r="F11" s="228" t="s">
        <v>25</v>
      </c>
      <c r="G11" s="228" t="s">
        <v>26</v>
      </c>
      <c r="H11" s="229" t="s">
        <v>618</v>
      </c>
      <c r="I11" s="171"/>
      <c r="J11" s="171"/>
    </row>
    <row r="12" s="110" customFormat="true" ht="12.75" hidden="false" customHeight="false" outlineLevel="0" collapsed="false">
      <c r="C12" s="230"/>
      <c r="D12" s="124"/>
      <c r="E12" s="231"/>
      <c r="F12" s="231"/>
      <c r="G12" s="231"/>
      <c r="H12" s="232"/>
    </row>
    <row r="13" customFormat="false" ht="12.75" hidden="false" customHeight="false" outlineLevel="0" collapsed="false">
      <c r="A13" s="145"/>
      <c r="B13" s="146"/>
      <c r="C13" s="147"/>
      <c r="D13" s="233" t="s">
        <v>576</v>
      </c>
      <c r="E13" s="234" t="s">
        <v>577</v>
      </c>
      <c r="F13" s="234" t="s">
        <v>578</v>
      </c>
      <c r="G13" s="235" t="s">
        <v>579</v>
      </c>
      <c r="H13" s="151"/>
      <c r="I13" s="152"/>
      <c r="J13" s="153"/>
    </row>
    <row r="14" customFormat="false" ht="12.75" hidden="false" customHeight="false" outlineLevel="0" collapsed="false">
      <c r="A14" s="236" t="s">
        <v>674</v>
      </c>
      <c r="B14" s="236"/>
      <c r="C14" s="236"/>
      <c r="D14" s="177" t="n">
        <v>7</v>
      </c>
      <c r="E14" s="178" t="n">
        <f aca="false">+SUM(E4:E10)</f>
        <v>149914.3</v>
      </c>
      <c r="F14" s="178" t="n">
        <f aca="false">+SUM(F4:F10)</f>
        <v>175248.2</v>
      </c>
      <c r="G14" s="179" t="n">
        <f aca="false">+SUM(G4:G10)</f>
        <v>241163.9</v>
      </c>
      <c r="H14" s="156" t="s">
        <v>675</v>
      </c>
      <c r="I14" s="156"/>
      <c r="J14" s="156"/>
    </row>
    <row r="15" customFormat="false" ht="12.75" hidden="false" customHeight="false" outlineLevel="0" collapsed="false">
      <c r="A15" s="157"/>
      <c r="B15" s="158"/>
      <c r="C15" s="159"/>
      <c r="D15" s="237" t="s">
        <v>582</v>
      </c>
      <c r="E15" s="238" t="s">
        <v>583</v>
      </c>
      <c r="F15" s="238" t="s">
        <v>584</v>
      </c>
      <c r="G15" s="239" t="s">
        <v>585</v>
      </c>
      <c r="H15" s="162"/>
      <c r="I15" s="163"/>
      <c r="J15" s="164"/>
    </row>
    <row r="16" s="109" customFormat="true" ht="12.75" hidden="false" customHeight="true" outlineLevel="0" collapsed="false">
      <c r="A16" s="193" t="s">
        <v>123</v>
      </c>
      <c r="B16" s="193"/>
      <c r="C16" s="193"/>
      <c r="H16" s="194" t="s">
        <v>124</v>
      </c>
      <c r="I16" s="194"/>
      <c r="J16" s="194"/>
    </row>
    <row r="20" customFormat="false" ht="12.75" hidden="false" customHeight="false" outlineLevel="0" collapsed="false">
      <c r="E20" s="240"/>
    </row>
    <row r="22" customFormat="false" ht="12.75" hidden="false" customHeight="false" outlineLevel="0" collapsed="false">
      <c r="G22" s="240"/>
    </row>
  </sheetData>
  <mergeCells count="14">
    <mergeCell ref="A1:C2"/>
    <mergeCell ref="G1:J2"/>
    <mergeCell ref="A3:B3"/>
    <mergeCell ref="I3:J3"/>
    <mergeCell ref="A4:A10"/>
    <mergeCell ref="B4:B5"/>
    <mergeCell ref="I4:I5"/>
    <mergeCell ref="J4:J10"/>
    <mergeCell ref="A11:B11"/>
    <mergeCell ref="I11:J11"/>
    <mergeCell ref="A14:C14"/>
    <mergeCell ref="H14:J14"/>
    <mergeCell ref="A16:C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76</v>
      </c>
      <c r="B1" s="104"/>
      <c r="C1" s="104"/>
      <c r="D1" s="105"/>
      <c r="E1" s="105"/>
      <c r="F1" s="105"/>
      <c r="G1" s="106" t="s">
        <v>677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42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16</v>
      </c>
      <c r="B4" s="241" t="s">
        <v>602</v>
      </c>
      <c r="C4" s="135" t="n">
        <v>182</v>
      </c>
      <c r="D4" s="135" t="s">
        <v>678</v>
      </c>
      <c r="E4" s="121" t="n">
        <v>18484.3</v>
      </c>
      <c r="F4" s="121" t="n">
        <v>16400</v>
      </c>
      <c r="G4" s="121" t="n">
        <v>16400</v>
      </c>
      <c r="H4" s="210" t="n">
        <v>0.0053</v>
      </c>
      <c r="I4" s="242" t="s">
        <v>602</v>
      </c>
      <c r="J4" s="118" t="n">
        <v>2016</v>
      </c>
    </row>
    <row r="5" customFormat="false" ht="12.75" hidden="false" customHeight="false" outlineLevel="0" collapsed="false">
      <c r="A5" s="118"/>
      <c r="B5" s="241" t="s">
        <v>588</v>
      </c>
      <c r="C5" s="135" t="n">
        <v>56</v>
      </c>
      <c r="D5" s="135" t="s">
        <v>679</v>
      </c>
      <c r="E5" s="121" t="n">
        <v>5000</v>
      </c>
      <c r="F5" s="121" t="n">
        <v>11200</v>
      </c>
      <c r="G5" s="121" t="n">
        <v>11200</v>
      </c>
      <c r="H5" s="210" t="n">
        <v>0.0148</v>
      </c>
      <c r="I5" s="224" t="s">
        <v>588</v>
      </c>
      <c r="J5" s="118"/>
    </row>
    <row r="6" customFormat="false" ht="12.75" hidden="false" customHeight="false" outlineLevel="0" collapsed="false">
      <c r="A6" s="118"/>
      <c r="B6" s="241"/>
      <c r="C6" s="135" t="n">
        <v>182</v>
      </c>
      <c r="D6" s="135" t="s">
        <v>680</v>
      </c>
      <c r="E6" s="121" t="n">
        <v>40000</v>
      </c>
      <c r="F6" s="121" t="n">
        <v>43950</v>
      </c>
      <c r="G6" s="121" t="n">
        <v>43950</v>
      </c>
      <c r="H6" s="210" t="n">
        <v>0.0102</v>
      </c>
      <c r="I6" s="224"/>
      <c r="J6" s="118"/>
      <c r="M6" s="58"/>
    </row>
    <row r="7" customFormat="false" ht="12.75" hidden="false" customHeight="false" outlineLevel="0" collapsed="false">
      <c r="A7" s="118"/>
      <c r="B7" s="243" t="s">
        <v>561</v>
      </c>
      <c r="C7" s="135" t="n">
        <v>182</v>
      </c>
      <c r="D7" s="135" t="s">
        <v>681</v>
      </c>
      <c r="E7" s="121" t="n">
        <v>21230</v>
      </c>
      <c r="F7" s="121" t="n">
        <v>21820</v>
      </c>
      <c r="G7" s="121" t="n">
        <v>37390</v>
      </c>
      <c r="H7" s="210" t="n">
        <v>0.0178</v>
      </c>
      <c r="I7" s="244" t="s">
        <v>561</v>
      </c>
      <c r="J7" s="118"/>
    </row>
    <row r="8" customFormat="false" ht="12.75" hidden="false" customHeight="false" outlineLevel="0" collapsed="false">
      <c r="A8" s="118"/>
      <c r="B8" s="243" t="s">
        <v>565</v>
      </c>
      <c r="C8" s="135" t="n">
        <v>182</v>
      </c>
      <c r="D8" s="245" t="n">
        <v>42473</v>
      </c>
      <c r="E8" s="121" t="n">
        <v>10000</v>
      </c>
      <c r="F8" s="121" t="n">
        <v>13400</v>
      </c>
      <c r="G8" s="121" t="n">
        <v>13400</v>
      </c>
      <c r="H8" s="210" t="n">
        <v>0.0267</v>
      </c>
      <c r="I8" s="244" t="s">
        <v>565</v>
      </c>
      <c r="J8" s="118"/>
    </row>
    <row r="9" customFormat="false" ht="12.75" hidden="false" customHeight="false" outlineLevel="0" collapsed="false">
      <c r="A9" s="118"/>
      <c r="B9" s="243" t="s">
        <v>609</v>
      </c>
      <c r="C9" s="135" t="n">
        <v>182</v>
      </c>
      <c r="D9" s="245" t="s">
        <v>682</v>
      </c>
      <c r="E9" s="121" t="n">
        <v>16400</v>
      </c>
      <c r="F9" s="121" t="n">
        <v>16400</v>
      </c>
      <c r="G9" s="121" t="n">
        <v>26630</v>
      </c>
      <c r="H9" s="210" t="n">
        <v>0.0133</v>
      </c>
      <c r="I9" s="224" t="s">
        <v>683</v>
      </c>
      <c r="J9" s="118"/>
    </row>
    <row r="10" customFormat="false" ht="12.75" hidden="false" customHeight="false" outlineLevel="0" collapsed="false">
      <c r="A10" s="118"/>
      <c r="B10" s="241" t="s">
        <v>567</v>
      </c>
      <c r="C10" s="135" t="n">
        <v>182</v>
      </c>
      <c r="D10" s="245" t="s">
        <v>684</v>
      </c>
      <c r="E10" s="121" t="n">
        <v>43950</v>
      </c>
      <c r="F10" s="121" t="n">
        <v>40350</v>
      </c>
      <c r="G10" s="121" t="n">
        <v>40350</v>
      </c>
      <c r="H10" s="210" t="n">
        <v>0.021</v>
      </c>
      <c r="I10" s="224" t="s">
        <v>569</v>
      </c>
      <c r="J10" s="118"/>
    </row>
    <row r="11" customFormat="false" ht="12.75" hidden="false" customHeight="false" outlineLevel="0" collapsed="false">
      <c r="A11" s="118"/>
      <c r="B11" s="241"/>
      <c r="C11" s="135" t="n">
        <v>182</v>
      </c>
      <c r="D11" s="245" t="s">
        <v>685</v>
      </c>
      <c r="E11" s="121" t="n">
        <v>20964.3</v>
      </c>
      <c r="F11" s="121" t="n">
        <v>20964.3</v>
      </c>
      <c r="G11" s="121" t="n">
        <v>24830</v>
      </c>
      <c r="H11" s="210" t="n">
        <v>0.0218</v>
      </c>
      <c r="I11" s="224"/>
      <c r="J11" s="118"/>
    </row>
    <row r="12" customFormat="false" ht="39.75" hidden="false" customHeight="tru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686</v>
      </c>
      <c r="B15" s="236"/>
      <c r="C15" s="236"/>
      <c r="D15" s="246" t="n">
        <v>8</v>
      </c>
      <c r="E15" s="247" t="n">
        <f aca="false">+SUM(E4:E11)</f>
        <v>176028.6</v>
      </c>
      <c r="F15" s="247" t="n">
        <f aca="false">+SUM(F4:F11)</f>
        <v>184484.3</v>
      </c>
      <c r="G15" s="248" t="n">
        <f aca="false">+SUM(G4:G11)</f>
        <v>214150</v>
      </c>
      <c r="H15" s="156" t="s">
        <v>687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  <row r="24" customFormat="false" ht="12.75" hidden="false" customHeight="false" outlineLevel="0" collapsed="false">
      <c r="G24" s="58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4.14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88</v>
      </c>
      <c r="B1" s="104"/>
      <c r="C1" s="104"/>
      <c r="D1" s="105"/>
      <c r="E1" s="105"/>
      <c r="F1" s="105"/>
      <c r="G1" s="106" t="s">
        <v>68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9.75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7</v>
      </c>
      <c r="B4" s="241" t="s">
        <v>602</v>
      </c>
      <c r="C4" s="135" t="n">
        <v>182</v>
      </c>
      <c r="D4" s="135" t="s">
        <v>690</v>
      </c>
      <c r="E4" s="136" t="n">
        <v>16400</v>
      </c>
      <c r="F4" s="136" t="n">
        <v>24450</v>
      </c>
      <c r="G4" s="136" t="n">
        <v>32450</v>
      </c>
      <c r="H4" s="210" t="n">
        <v>0.0246</v>
      </c>
      <c r="I4" s="201" t="s">
        <v>602</v>
      </c>
      <c r="J4" s="123" t="n">
        <v>2017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691</v>
      </c>
      <c r="E5" s="136" t="n">
        <v>40350</v>
      </c>
      <c r="F5" s="136" t="n">
        <v>32590</v>
      </c>
      <c r="G5" s="136" t="n">
        <v>36590</v>
      </c>
      <c r="H5" s="210" t="n">
        <v>0.0251</v>
      </c>
      <c r="I5" s="201" t="s">
        <v>588</v>
      </c>
      <c r="J5" s="123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692</v>
      </c>
      <c r="E6" s="136" t="n">
        <v>20964.3</v>
      </c>
      <c r="F6" s="136" t="n">
        <v>32495</v>
      </c>
      <c r="G6" s="136" t="n">
        <v>42495</v>
      </c>
      <c r="H6" s="210" t="n">
        <v>0.0269</v>
      </c>
      <c r="I6" s="201"/>
      <c r="J6" s="123"/>
    </row>
    <row r="7" customFormat="false" ht="12.75" hidden="false" customHeight="false" outlineLevel="0" collapsed="false">
      <c r="A7" s="123"/>
      <c r="B7" s="241" t="s">
        <v>561</v>
      </c>
      <c r="C7" s="135" t="n">
        <v>91</v>
      </c>
      <c r="D7" s="135" t="s">
        <v>693</v>
      </c>
      <c r="E7" s="136" t="n">
        <v>15000</v>
      </c>
      <c r="F7" s="136" t="n">
        <v>15000</v>
      </c>
      <c r="G7" s="136" t="n">
        <v>27600</v>
      </c>
      <c r="H7" s="210" t="n">
        <v>0.0235</v>
      </c>
      <c r="I7" s="199" t="s">
        <v>561</v>
      </c>
      <c r="J7" s="123"/>
    </row>
    <row r="8" customFormat="false" ht="12.75" hidden="false" customHeight="false" outlineLevel="0" collapsed="false">
      <c r="A8" s="123"/>
      <c r="B8" s="241" t="s">
        <v>606</v>
      </c>
      <c r="C8" s="135" t="n">
        <v>182</v>
      </c>
      <c r="D8" s="135" t="s">
        <v>694</v>
      </c>
      <c r="E8" s="136" t="n">
        <v>10000</v>
      </c>
      <c r="F8" s="136" t="n">
        <v>13000</v>
      </c>
      <c r="G8" s="136" t="n">
        <v>26560</v>
      </c>
      <c r="H8" s="210" t="n">
        <v>0.0188</v>
      </c>
      <c r="I8" s="199" t="s">
        <v>695</v>
      </c>
      <c r="J8" s="123"/>
    </row>
    <row r="9" customFormat="false" ht="12.75" hidden="false" customHeight="false" outlineLevel="0" collapsed="false">
      <c r="A9" s="123"/>
      <c r="B9" s="241" t="s">
        <v>609</v>
      </c>
      <c r="C9" s="135" t="n">
        <v>182</v>
      </c>
      <c r="D9" s="135" t="s">
        <v>696</v>
      </c>
      <c r="E9" s="136" t="n">
        <v>20000</v>
      </c>
      <c r="F9" s="136" t="n">
        <v>24450</v>
      </c>
      <c r="G9" s="136" t="n">
        <v>38130</v>
      </c>
      <c r="H9" s="210" t="n">
        <v>0.0171</v>
      </c>
      <c r="I9" s="199" t="s">
        <v>683</v>
      </c>
      <c r="J9" s="123"/>
    </row>
    <row r="10" customFormat="false" ht="12.75" hidden="false" customHeight="false" outlineLevel="0" collapsed="false">
      <c r="A10" s="123"/>
      <c r="B10" s="241" t="s">
        <v>567</v>
      </c>
      <c r="C10" s="135" t="n">
        <v>182</v>
      </c>
      <c r="D10" s="135" t="s">
        <v>697</v>
      </c>
      <c r="E10" s="136" t="n">
        <v>22590</v>
      </c>
      <c r="F10" s="136" t="n">
        <v>17590</v>
      </c>
      <c r="G10" s="136" t="n">
        <v>54450</v>
      </c>
      <c r="H10" s="210" t="n">
        <v>0.0153</v>
      </c>
      <c r="I10" s="201" t="s">
        <v>569</v>
      </c>
      <c r="J10" s="123"/>
    </row>
    <row r="11" customFormat="false" ht="12.75" hidden="false" customHeight="false" outlineLevel="0" collapsed="false">
      <c r="A11" s="123"/>
      <c r="B11" s="241"/>
      <c r="C11" s="135" t="n">
        <v>182</v>
      </c>
      <c r="D11" s="135" t="s">
        <v>698</v>
      </c>
      <c r="E11" s="136" t="n">
        <v>22495</v>
      </c>
      <c r="F11" s="136" t="n">
        <v>32495</v>
      </c>
      <c r="G11" s="136" t="n">
        <v>62750</v>
      </c>
      <c r="H11" s="210" t="n">
        <v>0.0132</v>
      </c>
      <c r="I11" s="201"/>
      <c r="J11" s="123"/>
    </row>
    <row r="12" customFormat="false" ht="12.75" hidden="false" customHeight="false" outlineLevel="0" collapsed="false">
      <c r="A12" s="123"/>
      <c r="B12" s="249" t="s">
        <v>595</v>
      </c>
      <c r="C12" s="135" t="n">
        <v>182</v>
      </c>
      <c r="D12" s="135" t="s">
        <v>699</v>
      </c>
      <c r="E12" s="136" t="n">
        <v>3000</v>
      </c>
      <c r="F12" s="136" t="n">
        <v>3000</v>
      </c>
      <c r="G12" s="136" t="n">
        <v>32200</v>
      </c>
      <c r="H12" s="210" t="n">
        <v>0.002</v>
      </c>
      <c r="I12" s="250" t="s">
        <v>595</v>
      </c>
      <c r="J12" s="123"/>
    </row>
    <row r="13" customFormat="false" ht="39.75" hidden="false" customHeight="true" outlineLevel="0" collapsed="false">
      <c r="A13" s="171"/>
      <c r="B13" s="171"/>
      <c r="C13" s="226" t="s">
        <v>575</v>
      </c>
      <c r="D13" s="227" t="s">
        <v>23</v>
      </c>
      <c r="E13" s="228" t="s">
        <v>24</v>
      </c>
      <c r="F13" s="228" t="s">
        <v>25</v>
      </c>
      <c r="G13" s="228" t="s">
        <v>26</v>
      </c>
      <c r="H13" s="229" t="s">
        <v>618</v>
      </c>
      <c r="I13" s="171"/>
      <c r="J13" s="171"/>
    </row>
    <row r="15" customFormat="false" ht="12.75" hidden="false" customHeight="false" outlineLevel="0" collapsed="false">
      <c r="A15" s="145"/>
      <c r="B15" s="146"/>
      <c r="C15" s="147"/>
      <c r="D15" s="233" t="s">
        <v>576</v>
      </c>
      <c r="E15" s="234" t="s">
        <v>577</v>
      </c>
      <c r="F15" s="234" t="s">
        <v>578</v>
      </c>
      <c r="G15" s="235" t="s">
        <v>579</v>
      </c>
      <c r="H15" s="151"/>
      <c r="I15" s="152"/>
      <c r="J15" s="153"/>
    </row>
    <row r="16" customFormat="false" ht="12.75" hidden="false" customHeight="true" outlineLevel="0" collapsed="false">
      <c r="A16" s="236" t="s">
        <v>700</v>
      </c>
      <c r="B16" s="236"/>
      <c r="C16" s="236"/>
      <c r="D16" s="246" t="n">
        <v>9</v>
      </c>
      <c r="E16" s="247" t="n">
        <f aca="false">+SUM(E4:E12)</f>
        <v>170799.3</v>
      </c>
      <c r="F16" s="247" t="n">
        <f aca="false">+SUM(F4:F12)</f>
        <v>195070</v>
      </c>
      <c r="G16" s="248" t="n">
        <f aca="false">+SUM(G4:G12)</f>
        <v>353225</v>
      </c>
      <c r="H16" s="156" t="s">
        <v>701</v>
      </c>
      <c r="I16" s="156"/>
      <c r="J16" s="156"/>
    </row>
    <row r="17" customFormat="false" ht="12.75" hidden="false" customHeight="false" outlineLevel="0" collapsed="false">
      <c r="A17" s="157"/>
      <c r="B17" s="158"/>
      <c r="C17" s="159"/>
      <c r="D17" s="237" t="s">
        <v>582</v>
      </c>
      <c r="E17" s="238" t="s">
        <v>583</v>
      </c>
      <c r="F17" s="238" t="s">
        <v>584</v>
      </c>
      <c r="G17" s="239" t="s">
        <v>585</v>
      </c>
      <c r="H17" s="162"/>
      <c r="I17" s="163"/>
      <c r="J17" s="164"/>
    </row>
    <row r="18" customFormat="false" ht="12.75" hidden="false" customHeight="true" outlineLevel="0" collapsed="false">
      <c r="A18" s="193" t="s">
        <v>123</v>
      </c>
      <c r="B18" s="193"/>
      <c r="C18" s="193"/>
      <c r="D18" s="109"/>
      <c r="E18" s="109"/>
      <c r="F18" s="109"/>
      <c r="G18" s="109"/>
      <c r="H18" s="194" t="s">
        <v>124</v>
      </c>
      <c r="I18" s="194"/>
      <c r="J18" s="194"/>
    </row>
  </sheetData>
  <mergeCells count="16">
    <mergeCell ref="A1:C2"/>
    <mergeCell ref="G1:J2"/>
    <mergeCell ref="A3:B3"/>
    <mergeCell ref="I3:J3"/>
    <mergeCell ref="A4:A12"/>
    <mergeCell ref="J4:J12"/>
    <mergeCell ref="B5:B6"/>
    <mergeCell ref="I5:I6"/>
    <mergeCell ref="B10:B11"/>
    <mergeCell ref="I10:I11"/>
    <mergeCell ref="A13:B13"/>
    <mergeCell ref="I13:J13"/>
    <mergeCell ref="A16:C16"/>
    <mergeCell ref="H16:J16"/>
    <mergeCell ref="A18:C18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3.41"/>
  </cols>
  <sheetData>
    <row r="1" customFormat="false" ht="12.75" hidden="false" customHeight="true" outlineLevel="0" collapsed="false">
      <c r="A1" s="104" t="s">
        <v>702</v>
      </c>
      <c r="B1" s="104"/>
      <c r="C1" s="104"/>
      <c r="D1" s="105"/>
      <c r="E1" s="105"/>
      <c r="F1" s="105"/>
      <c r="G1" s="106" t="s">
        <v>70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8</v>
      </c>
      <c r="B4" s="241" t="s">
        <v>602</v>
      </c>
      <c r="C4" s="135" t="n">
        <v>182</v>
      </c>
      <c r="D4" s="135" t="s">
        <v>704</v>
      </c>
      <c r="E4" s="136" t="n">
        <v>24450</v>
      </c>
      <c r="F4" s="136" t="n">
        <v>41500</v>
      </c>
      <c r="G4" s="136" t="n">
        <v>60350</v>
      </c>
      <c r="H4" s="210" t="n">
        <v>0.0041</v>
      </c>
      <c r="I4" s="224" t="s">
        <v>602</v>
      </c>
      <c r="J4" s="118" t="n">
        <v>2018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705</v>
      </c>
      <c r="E5" s="136" t="n">
        <v>17590</v>
      </c>
      <c r="F5" s="136" t="n">
        <v>45100</v>
      </c>
      <c r="G5" s="136" t="n">
        <v>50600</v>
      </c>
      <c r="H5" s="210" t="n">
        <v>0.0045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706</v>
      </c>
      <c r="E6" s="136" t="n">
        <v>32495</v>
      </c>
      <c r="F6" s="136" t="n">
        <v>50000</v>
      </c>
      <c r="G6" s="136" t="n">
        <v>59462</v>
      </c>
      <c r="H6" s="210" t="n">
        <v>0.0067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135" t="n">
        <v>182</v>
      </c>
      <c r="D7" s="135" t="s">
        <v>707</v>
      </c>
      <c r="E7" s="136" t="n">
        <v>21500</v>
      </c>
      <c r="F7" s="136" t="n">
        <v>18000</v>
      </c>
      <c r="G7" s="136" t="n">
        <v>33950</v>
      </c>
      <c r="H7" s="210" t="n">
        <v>0.003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41" t="s">
        <v>567</v>
      </c>
      <c r="C8" s="135" t="n">
        <v>182</v>
      </c>
      <c r="D8" s="135" t="s">
        <v>708</v>
      </c>
      <c r="E8" s="136" t="n">
        <v>25100</v>
      </c>
      <c r="F8" s="136" t="n">
        <v>24000</v>
      </c>
      <c r="G8" s="136" t="n">
        <v>29850</v>
      </c>
      <c r="H8" s="210" t="n">
        <v>0.0051</v>
      </c>
      <c r="I8" s="201" t="s">
        <v>569</v>
      </c>
      <c r="J8" s="118"/>
    </row>
    <row r="9" customFormat="false" ht="12.75" hidden="false" customHeight="false" outlineLevel="0" collapsed="false">
      <c r="A9" s="123"/>
      <c r="B9" s="241"/>
      <c r="C9" s="135" t="n">
        <v>182</v>
      </c>
      <c r="D9" s="135" t="s">
        <v>709</v>
      </c>
      <c r="E9" s="136" t="n">
        <v>34000</v>
      </c>
      <c r="F9" s="136" t="n">
        <v>35000</v>
      </c>
      <c r="G9" s="136" t="n">
        <v>36350</v>
      </c>
      <c r="H9" s="210" t="n">
        <v>0.006</v>
      </c>
      <c r="I9" s="201"/>
      <c r="J9" s="118"/>
    </row>
    <row r="10" customFormat="false" ht="40.5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10</v>
      </c>
      <c r="B13" s="236"/>
      <c r="C13" s="236"/>
      <c r="D13" s="246" t="n">
        <v>6</v>
      </c>
      <c r="E13" s="247" t="n">
        <f aca="false">+SUM(E4:E9)</f>
        <v>155135</v>
      </c>
      <c r="F13" s="247" t="n">
        <f aca="false">+SUM(F4:F9)</f>
        <v>213600</v>
      </c>
      <c r="G13" s="248" t="n">
        <f aca="false">+SUM(G4:G9)</f>
        <v>270562</v>
      </c>
      <c r="H13" s="156" t="s">
        <v>711</v>
      </c>
      <c r="I13" s="156"/>
      <c r="J13" s="156"/>
    </row>
    <row r="14" customFormat="false" ht="18.75" hidden="false" customHeight="tru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85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104" t="s">
        <v>712</v>
      </c>
      <c r="B1" s="104"/>
      <c r="C1" s="104"/>
      <c r="D1" s="105"/>
      <c r="E1" s="105"/>
      <c r="F1" s="105"/>
      <c r="G1" s="106" t="s">
        <v>71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9</v>
      </c>
      <c r="B4" s="241" t="s">
        <v>602</v>
      </c>
      <c r="C4" s="252" t="n">
        <v>182</v>
      </c>
      <c r="D4" s="252" t="s">
        <v>714</v>
      </c>
      <c r="E4" s="222" t="n">
        <v>18000</v>
      </c>
      <c r="F4" s="222" t="n">
        <v>18000</v>
      </c>
      <c r="G4" s="222" t="n">
        <v>28000</v>
      </c>
      <c r="H4" s="223" t="n">
        <v>0.0047</v>
      </c>
      <c r="I4" s="224" t="s">
        <v>602</v>
      </c>
      <c r="J4" s="118" t="n">
        <v>2019</v>
      </c>
    </row>
    <row r="5" customFormat="false" ht="12.75" hidden="false" customHeight="false" outlineLevel="0" collapsed="false">
      <c r="A5" s="123"/>
      <c r="B5" s="241" t="s">
        <v>588</v>
      </c>
      <c r="C5" s="252" t="n">
        <v>182</v>
      </c>
      <c r="D5" s="252" t="s">
        <v>715</v>
      </c>
      <c r="E5" s="222" t="n">
        <v>24000</v>
      </c>
      <c r="F5" s="222" t="n">
        <v>24000</v>
      </c>
      <c r="G5" s="222" t="n">
        <v>27000</v>
      </c>
      <c r="H5" s="223" t="n">
        <v>0.0056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252" t="n">
        <v>182</v>
      </c>
      <c r="D6" s="252" t="s">
        <v>716</v>
      </c>
      <c r="E6" s="222" t="n">
        <v>35000</v>
      </c>
      <c r="F6" s="222" t="n">
        <v>30000</v>
      </c>
      <c r="G6" s="222" t="n">
        <v>31650</v>
      </c>
      <c r="H6" s="223" t="n">
        <v>0.0068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252" t="n">
        <v>182</v>
      </c>
      <c r="D7" s="252" t="s">
        <v>717</v>
      </c>
      <c r="E7" s="222" t="n">
        <v>18000</v>
      </c>
      <c r="F7" s="222" t="n">
        <v>18000</v>
      </c>
      <c r="G7" s="222" t="n">
        <v>44500</v>
      </c>
      <c r="H7" s="223" t="n">
        <v>0.005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09" t="s">
        <v>567</v>
      </c>
      <c r="C8" s="252" t="n">
        <v>182</v>
      </c>
      <c r="D8" s="252" t="s">
        <v>718</v>
      </c>
      <c r="E8" s="222" t="n">
        <v>24000</v>
      </c>
      <c r="F8" s="222" t="n">
        <v>24000</v>
      </c>
      <c r="G8" s="222" t="n">
        <v>48000</v>
      </c>
      <c r="H8" s="223" t="n">
        <v>0.004</v>
      </c>
      <c r="I8" s="224" t="s">
        <v>569</v>
      </c>
      <c r="J8" s="118"/>
    </row>
    <row r="9" customFormat="false" ht="12.75" hidden="false" customHeight="false" outlineLevel="0" collapsed="false">
      <c r="A9" s="123"/>
      <c r="B9" s="209"/>
      <c r="C9" s="252" t="n">
        <v>182</v>
      </c>
      <c r="D9" s="252" t="s">
        <v>719</v>
      </c>
      <c r="E9" s="222" t="n">
        <v>30000</v>
      </c>
      <c r="F9" s="222" t="n">
        <v>30000</v>
      </c>
      <c r="G9" s="222" t="n">
        <v>35000</v>
      </c>
      <c r="H9" s="223" t="n">
        <v>0.0049</v>
      </c>
      <c r="I9" s="224"/>
      <c r="J9" s="118"/>
    </row>
    <row r="10" customFormat="false" ht="51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20</v>
      </c>
      <c r="B13" s="236"/>
      <c r="C13" s="236"/>
      <c r="D13" s="246" t="n">
        <v>6</v>
      </c>
      <c r="E13" s="247" t="n">
        <f aca="false">+SUM(E4:E9)</f>
        <v>149000</v>
      </c>
      <c r="F13" s="247" t="n">
        <f aca="false">+SUM(F4:F9)</f>
        <v>144000</v>
      </c>
      <c r="G13" s="248" t="n">
        <f aca="false">+SUM(G4:G9)</f>
        <v>214150</v>
      </c>
      <c r="H13" s="156" t="s">
        <v>721</v>
      </c>
      <c r="I13" s="156"/>
      <c r="J13" s="156"/>
    </row>
    <row r="14" customFormat="false" ht="12.75" hidden="false" customHeight="fals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22</v>
      </c>
      <c r="B1" s="104"/>
      <c r="C1" s="104"/>
      <c r="D1" s="105"/>
      <c r="E1" s="105"/>
      <c r="F1" s="105"/>
      <c r="G1" s="106" t="s">
        <v>72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0</v>
      </c>
      <c r="B4" s="241" t="s">
        <v>602</v>
      </c>
      <c r="C4" s="252" t="n">
        <v>182</v>
      </c>
      <c r="D4" s="252" t="s">
        <v>724</v>
      </c>
      <c r="E4" s="222" t="n">
        <v>18000</v>
      </c>
      <c r="F4" s="222" t="n">
        <v>14900</v>
      </c>
      <c r="G4" s="222" t="n">
        <v>16900</v>
      </c>
      <c r="H4" s="223" t="n">
        <v>0.0057</v>
      </c>
      <c r="I4" s="209" t="s">
        <v>602</v>
      </c>
      <c r="J4" s="118" t="n">
        <v>2020</v>
      </c>
    </row>
    <row r="5" customFormat="false" ht="12.75" hidden="false" customHeight="false" outlineLevel="0" collapsed="false">
      <c r="A5" s="118"/>
      <c r="B5" s="241" t="s">
        <v>588</v>
      </c>
      <c r="C5" s="252" t="n">
        <v>182</v>
      </c>
      <c r="D5" s="252" t="s">
        <v>725</v>
      </c>
      <c r="E5" s="222" t="n">
        <v>24000</v>
      </c>
      <c r="F5" s="222" t="n">
        <v>5000</v>
      </c>
      <c r="G5" s="222" t="n">
        <v>5000</v>
      </c>
      <c r="H5" s="223" t="n">
        <v>0.0084</v>
      </c>
      <c r="I5" s="209" t="s">
        <v>588</v>
      </c>
      <c r="J5" s="118"/>
    </row>
    <row r="6" customFormat="false" ht="12.75" hidden="false" customHeight="false" outlineLevel="0" collapsed="false">
      <c r="A6" s="118"/>
      <c r="B6" s="241"/>
      <c r="C6" s="252" t="n">
        <v>182</v>
      </c>
      <c r="D6" s="252" t="s">
        <v>726</v>
      </c>
      <c r="E6" s="222" t="n">
        <v>30000</v>
      </c>
      <c r="F6" s="222" t="n">
        <v>18000</v>
      </c>
      <c r="G6" s="222" t="n">
        <v>18000</v>
      </c>
      <c r="H6" s="223" t="n">
        <v>0.0094</v>
      </c>
      <c r="I6" s="209"/>
      <c r="J6" s="118"/>
    </row>
    <row r="7" customFormat="false" ht="12.75" hidden="false" customHeight="false" outlineLevel="0" collapsed="false">
      <c r="A7" s="118"/>
      <c r="B7" s="243" t="s">
        <v>565</v>
      </c>
      <c r="C7" s="135" t="n">
        <v>182</v>
      </c>
      <c r="D7" s="252" t="s">
        <v>727</v>
      </c>
      <c r="E7" s="222" t="n">
        <v>15000</v>
      </c>
      <c r="F7" s="222" t="n">
        <v>15000</v>
      </c>
      <c r="G7" s="222" t="n">
        <v>15000</v>
      </c>
      <c r="H7" s="223" t="n">
        <v>0.009</v>
      </c>
      <c r="I7" s="209" t="s">
        <v>565</v>
      </c>
      <c r="J7" s="118"/>
    </row>
    <row r="8" customFormat="false" ht="12.75" hidden="false" customHeight="false" outlineLevel="0" collapsed="false">
      <c r="A8" s="118"/>
      <c r="B8" s="243" t="s">
        <v>609</v>
      </c>
      <c r="C8" s="135" t="n">
        <v>182</v>
      </c>
      <c r="D8" s="252" t="s">
        <v>728</v>
      </c>
      <c r="E8" s="222" t="n">
        <v>14900</v>
      </c>
      <c r="F8" s="222" t="n">
        <v>14900</v>
      </c>
      <c r="G8" s="222" t="n">
        <v>16900</v>
      </c>
      <c r="H8" s="223" t="n">
        <v>0.0085</v>
      </c>
      <c r="I8" s="209" t="s">
        <v>609</v>
      </c>
      <c r="J8" s="118"/>
    </row>
    <row r="9" customFormat="false" ht="12.75" hidden="false" customHeight="false" outlineLevel="0" collapsed="false">
      <c r="A9" s="118"/>
      <c r="B9" s="241" t="s">
        <v>567</v>
      </c>
      <c r="C9" s="135" t="n">
        <v>182</v>
      </c>
      <c r="D9" s="252" t="s">
        <v>729</v>
      </c>
      <c r="E9" s="222" t="n">
        <v>5000</v>
      </c>
      <c r="F9" s="222" t="n">
        <v>5000</v>
      </c>
      <c r="G9" s="222" t="n">
        <v>5000</v>
      </c>
      <c r="H9" s="223" t="n">
        <v>0.0109</v>
      </c>
      <c r="I9" s="209" t="s">
        <v>567</v>
      </c>
      <c r="J9" s="118"/>
    </row>
    <row r="10" customFormat="false" ht="12.75" hidden="false" customHeight="false" outlineLevel="0" collapsed="false">
      <c r="A10" s="118"/>
      <c r="B10" s="241"/>
      <c r="C10" s="135" t="n">
        <v>182</v>
      </c>
      <c r="D10" s="252" t="s">
        <v>730</v>
      </c>
      <c r="E10" s="222" t="n">
        <v>18000</v>
      </c>
      <c r="F10" s="222" t="n">
        <v>6800</v>
      </c>
      <c r="G10" s="222" t="n">
        <v>11800</v>
      </c>
      <c r="H10" s="223" t="n">
        <v>0.011</v>
      </c>
      <c r="I10" s="209"/>
      <c r="J10" s="118"/>
    </row>
    <row r="11" customFormat="false" ht="12.75" hidden="false" customHeight="false" outlineLevel="0" collapsed="false">
      <c r="A11" s="118"/>
      <c r="B11" s="249" t="s">
        <v>572</v>
      </c>
      <c r="C11" s="135" t="n">
        <v>182</v>
      </c>
      <c r="D11" s="252" t="s">
        <v>731</v>
      </c>
      <c r="E11" s="222" t="n">
        <v>15000</v>
      </c>
      <c r="F11" s="222" t="n">
        <v>15000</v>
      </c>
      <c r="G11" s="222" t="n">
        <v>15000</v>
      </c>
      <c r="H11" s="223" t="n">
        <v>0.009</v>
      </c>
      <c r="I11" s="253" t="s">
        <v>574</v>
      </c>
      <c r="J11" s="118"/>
    </row>
    <row r="12" customFormat="false" ht="51" hidden="false" customHeight="fals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732</v>
      </c>
      <c r="B15" s="236"/>
      <c r="C15" s="236"/>
      <c r="D15" s="246" t="n">
        <v>8</v>
      </c>
      <c r="E15" s="247" t="n">
        <f aca="false">+SUM(E4:E11)</f>
        <v>139900</v>
      </c>
      <c r="F15" s="247" t="n">
        <f aca="false">+SUM(F4:F11)</f>
        <v>94600</v>
      </c>
      <c r="G15" s="247" t="n">
        <f aca="false">+SUM(G4:G11)</f>
        <v>103600</v>
      </c>
      <c r="H15" s="156" t="s">
        <v>733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9:B10"/>
    <mergeCell ref="I9:I10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34</v>
      </c>
      <c r="B1" s="104"/>
      <c r="C1" s="104"/>
      <c r="D1" s="105"/>
      <c r="E1" s="105"/>
      <c r="F1" s="105"/>
      <c r="G1" s="106" t="s">
        <v>73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1</v>
      </c>
      <c r="B4" s="241"/>
      <c r="C4" s="252"/>
      <c r="D4" s="252"/>
      <c r="E4" s="222"/>
      <c r="F4" s="222"/>
      <c r="G4" s="222"/>
      <c r="H4" s="223"/>
      <c r="I4" s="209"/>
      <c r="J4" s="186" t="n">
        <v>2021</v>
      </c>
    </row>
    <row r="5" customFormat="false" ht="51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36</v>
      </c>
      <c r="B8" s="236"/>
      <c r="C8" s="236"/>
      <c r="D8" s="246"/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3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7" min="7" style="0" width="24.85"/>
  </cols>
  <sheetData>
    <row r="1" customFormat="false" ht="12.75" hidden="false" customHeight="true" outlineLevel="0" collapsed="false">
      <c r="A1" s="1" t="s">
        <v>125</v>
      </c>
      <c r="B1" s="1"/>
      <c r="C1" s="1"/>
      <c r="D1" s="1"/>
      <c r="E1" s="2" t="s">
        <v>126</v>
      </c>
      <c r="F1" s="2"/>
      <c r="G1" s="2"/>
      <c r="H1" s="3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32"/>
    </row>
    <row r="3" customFormat="false" ht="12.75" hidden="false" customHeight="false" outlineLevel="0" collapsed="false">
      <c r="A3" s="3"/>
      <c r="B3" s="33"/>
      <c r="C3" s="33"/>
      <c r="D3" s="34"/>
      <c r="E3" s="34"/>
      <c r="F3" s="33"/>
      <c r="G3" s="5"/>
      <c r="H3" s="32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37"/>
      <c r="H4" s="32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38"/>
    </row>
    <row r="6" customFormat="false" ht="12.75" hidden="false" customHeight="false" outlineLevel="0" collapsed="false">
      <c r="A6" s="9" t="s">
        <v>128</v>
      </c>
      <c r="B6" s="10" t="s">
        <v>129</v>
      </c>
      <c r="C6" s="11" t="n">
        <v>3000</v>
      </c>
      <c r="D6" s="11" t="n">
        <v>1670</v>
      </c>
      <c r="E6" s="11" t="n">
        <v>1670</v>
      </c>
      <c r="F6" s="12" t="s">
        <v>130</v>
      </c>
      <c r="G6" s="9" t="s">
        <v>131</v>
      </c>
      <c r="H6" s="32"/>
    </row>
    <row r="7" customFormat="false" ht="12.75" hidden="false" customHeight="false" outlineLevel="0" collapsed="false">
      <c r="A7" s="9" t="s">
        <v>132</v>
      </c>
      <c r="B7" s="10" t="s">
        <v>133</v>
      </c>
      <c r="C7" s="11" t="n">
        <v>7000</v>
      </c>
      <c r="D7" s="11" t="n">
        <v>5912</v>
      </c>
      <c r="E7" s="11" t="n">
        <v>5912</v>
      </c>
      <c r="F7" s="12" t="s">
        <v>134</v>
      </c>
      <c r="G7" s="9" t="s">
        <v>135</v>
      </c>
      <c r="H7" s="32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39"/>
    </row>
    <row r="9" customFormat="false" ht="12.75" hidden="false" customHeight="false" outlineLevel="0" collapsed="false">
      <c r="A9" s="9" t="s">
        <v>136</v>
      </c>
      <c r="B9" s="10" t="s">
        <v>137</v>
      </c>
      <c r="C9" s="11" t="n">
        <v>3000</v>
      </c>
      <c r="D9" s="11" t="n">
        <v>2250</v>
      </c>
      <c r="E9" s="11" t="n">
        <v>2250</v>
      </c>
      <c r="F9" s="12" t="s">
        <v>138</v>
      </c>
      <c r="G9" s="9" t="s">
        <v>139</v>
      </c>
      <c r="H9" s="32"/>
    </row>
    <row r="10" customFormat="false" ht="12.75" hidden="false" customHeight="false" outlineLevel="0" collapsed="false">
      <c r="A10" s="9" t="s">
        <v>140</v>
      </c>
      <c r="B10" s="10" t="s">
        <v>141</v>
      </c>
      <c r="C10" s="11" t="n">
        <v>6500</v>
      </c>
      <c r="D10" s="11" t="n">
        <v>5762</v>
      </c>
      <c r="E10" s="11" t="n">
        <v>5762</v>
      </c>
      <c r="F10" s="12" t="s">
        <v>142</v>
      </c>
      <c r="G10" s="9" t="s">
        <v>143</v>
      </c>
      <c r="H10" s="32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0"/>
    </row>
    <row r="12" customFormat="false" ht="12.75" hidden="false" customHeight="false" outlineLevel="0" collapsed="false">
      <c r="A12" s="9" t="s">
        <v>144</v>
      </c>
      <c r="B12" s="10" t="s">
        <v>145</v>
      </c>
      <c r="C12" s="11" t="n">
        <v>4500</v>
      </c>
      <c r="D12" s="11" t="n">
        <v>1320</v>
      </c>
      <c r="E12" s="11" t="n">
        <v>1320</v>
      </c>
      <c r="F12" s="12" t="s">
        <v>146</v>
      </c>
      <c r="G12" s="9" t="s">
        <v>147</v>
      </c>
      <c r="H12" s="32"/>
    </row>
    <row r="13" customFormat="false" ht="12.75" hidden="false" customHeight="false" outlineLevel="0" collapsed="false">
      <c r="A13" s="9" t="s">
        <v>148</v>
      </c>
      <c r="B13" s="10" t="s">
        <v>149</v>
      </c>
      <c r="C13" s="11" t="n">
        <v>7000</v>
      </c>
      <c r="D13" s="11" t="n">
        <v>6065</v>
      </c>
      <c r="E13" s="11" t="n">
        <v>6065</v>
      </c>
      <c r="F13" s="12" t="s">
        <v>150</v>
      </c>
      <c r="G13" s="9" t="s">
        <v>151</v>
      </c>
      <c r="H13" s="32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39"/>
    </row>
    <row r="15" customFormat="false" ht="12.75" hidden="false" customHeight="false" outlineLevel="0" collapsed="false">
      <c r="A15" s="9" t="s">
        <v>152</v>
      </c>
      <c r="B15" s="10" t="s">
        <v>153</v>
      </c>
      <c r="C15" s="11" t="n">
        <v>4000</v>
      </c>
      <c r="D15" s="11" t="n">
        <v>2866</v>
      </c>
      <c r="E15" s="11" t="n">
        <v>2866</v>
      </c>
      <c r="F15" s="12" t="s">
        <v>154</v>
      </c>
      <c r="G15" s="9" t="s">
        <v>155</v>
      </c>
      <c r="H15" s="32"/>
    </row>
    <row r="16" customFormat="false" ht="12.75" hidden="false" customHeight="false" outlineLevel="0" collapsed="false">
      <c r="A16" s="9" t="s">
        <v>156</v>
      </c>
      <c r="B16" s="10" t="s">
        <v>157</v>
      </c>
      <c r="C16" s="11" t="n">
        <v>7500</v>
      </c>
      <c r="D16" s="11" t="n">
        <v>7028</v>
      </c>
      <c r="E16" s="11" t="n">
        <v>7028</v>
      </c>
      <c r="F16" s="12" t="s">
        <v>158</v>
      </c>
      <c r="G16" s="9" t="s">
        <v>159</v>
      </c>
      <c r="H16" s="32"/>
    </row>
    <row r="17" customFormat="false" ht="12.75" hidden="false" customHeight="false" outlineLevel="0" collapsed="false">
      <c r="A17" s="9" t="s">
        <v>160</v>
      </c>
      <c r="B17" s="10" t="s">
        <v>161</v>
      </c>
      <c r="C17" s="11" t="n">
        <v>3000</v>
      </c>
      <c r="D17" s="11" t="n">
        <v>2100</v>
      </c>
      <c r="E17" s="11" t="n">
        <v>2100</v>
      </c>
      <c r="F17" s="12" t="s">
        <v>162</v>
      </c>
      <c r="G17" s="9" t="s">
        <v>163</v>
      </c>
      <c r="H17" s="32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0"/>
    </row>
    <row r="19" customFormat="false" ht="12.75" hidden="false" customHeight="false" outlineLevel="0" collapsed="false">
      <c r="A19" s="9" t="s">
        <v>164</v>
      </c>
      <c r="B19" s="10" t="s">
        <v>165</v>
      </c>
      <c r="C19" s="11" t="n">
        <v>8000</v>
      </c>
      <c r="D19" s="11" t="n">
        <v>6949</v>
      </c>
      <c r="E19" s="11" t="n">
        <v>6949</v>
      </c>
      <c r="F19" s="12" t="s">
        <v>166</v>
      </c>
      <c r="G19" s="9" t="s">
        <v>167</v>
      </c>
      <c r="H19" s="32"/>
    </row>
    <row r="20" customFormat="false" ht="12.75" hidden="false" customHeight="false" outlineLevel="0" collapsed="false">
      <c r="A20" s="9" t="s">
        <v>168</v>
      </c>
      <c r="B20" s="10" t="s">
        <v>169</v>
      </c>
      <c r="C20" s="11" t="n">
        <v>3000</v>
      </c>
      <c r="D20" s="11" t="n">
        <v>2876</v>
      </c>
      <c r="E20" s="11" t="n">
        <v>2876</v>
      </c>
      <c r="F20" s="12" t="s">
        <v>170</v>
      </c>
      <c r="G20" s="9" t="s">
        <v>171</v>
      </c>
      <c r="H20" s="32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39"/>
    </row>
    <row r="22" customFormat="false" ht="12.75" hidden="false" customHeight="false" outlineLevel="0" collapsed="false">
      <c r="A22" s="9" t="s">
        <v>172</v>
      </c>
      <c r="B22" s="10" t="s">
        <v>173</v>
      </c>
      <c r="C22" s="11" t="n">
        <v>7500</v>
      </c>
      <c r="D22" s="11" t="n">
        <v>6674</v>
      </c>
      <c r="E22" s="11" t="n">
        <v>6674</v>
      </c>
      <c r="F22" s="12" t="s">
        <v>174</v>
      </c>
      <c r="G22" s="9" t="s">
        <v>175</v>
      </c>
      <c r="H22" s="32"/>
    </row>
    <row r="23" customFormat="false" ht="12.75" hidden="false" customHeight="false" outlineLevel="0" collapsed="false">
      <c r="A23" s="9" t="s">
        <v>176</v>
      </c>
      <c r="B23" s="10" t="s">
        <v>177</v>
      </c>
      <c r="C23" s="11" t="n">
        <v>2500</v>
      </c>
      <c r="D23" s="11" t="n">
        <v>2143</v>
      </c>
      <c r="E23" s="11" t="n">
        <v>2143</v>
      </c>
      <c r="F23" s="41" t="s">
        <v>178</v>
      </c>
      <c r="G23" s="9" t="s">
        <v>179</v>
      </c>
      <c r="H23" s="32"/>
    </row>
    <row r="24" customFormat="false" ht="12.75" hidden="false" customHeight="false" outlineLevel="0" collapsed="false">
      <c r="A24" s="22" t="s">
        <v>74</v>
      </c>
      <c r="B24" s="22"/>
      <c r="C24" s="22"/>
      <c r="D24" s="22"/>
      <c r="E24" s="22"/>
      <c r="F24" s="22"/>
      <c r="G24" s="22"/>
      <c r="H24" s="40"/>
    </row>
    <row r="25" customFormat="false" ht="12.75" hidden="false" customHeight="false" outlineLevel="0" collapsed="false">
      <c r="A25" s="9" t="s">
        <v>180</v>
      </c>
      <c r="B25" s="10" t="s">
        <v>181</v>
      </c>
      <c r="C25" s="11" t="n">
        <v>7000</v>
      </c>
      <c r="D25" s="11" t="n">
        <v>6682</v>
      </c>
      <c r="E25" s="11" t="n">
        <v>6682</v>
      </c>
      <c r="F25" s="12" t="s">
        <v>182</v>
      </c>
      <c r="G25" s="9" t="s">
        <v>183</v>
      </c>
      <c r="H25" s="32"/>
    </row>
    <row r="26" customFormat="false" ht="12.75" hidden="false" customHeight="false" outlineLevel="0" collapsed="false">
      <c r="A26" s="9" t="s">
        <v>184</v>
      </c>
      <c r="B26" s="10" t="s">
        <v>185</v>
      </c>
      <c r="C26" s="11" t="n">
        <v>4500</v>
      </c>
      <c r="D26" s="11" t="n">
        <v>3826</v>
      </c>
      <c r="E26" s="11" t="n">
        <v>3826</v>
      </c>
      <c r="F26" s="12" t="s">
        <v>186</v>
      </c>
      <c r="G26" s="9" t="s">
        <v>187</v>
      </c>
      <c r="H26" s="32"/>
    </row>
    <row r="27" customFormat="false" ht="12.75" hidden="false" customHeight="false" outlineLevel="0" collapsed="false">
      <c r="A27" s="42" t="s">
        <v>81</v>
      </c>
      <c r="B27" s="42"/>
      <c r="C27" s="42"/>
      <c r="D27" s="42"/>
      <c r="E27" s="42"/>
      <c r="F27" s="42"/>
      <c r="G27" s="42"/>
      <c r="H27" s="39"/>
    </row>
    <row r="28" customFormat="false" ht="12.75" hidden="false" customHeight="false" outlineLevel="0" collapsed="false">
      <c r="A28" s="9" t="s">
        <v>188</v>
      </c>
      <c r="B28" s="10" t="s">
        <v>189</v>
      </c>
      <c r="C28" s="11" t="n">
        <v>7000</v>
      </c>
      <c r="D28" s="11" t="n">
        <v>7000</v>
      </c>
      <c r="E28" s="11" t="n">
        <v>8285</v>
      </c>
      <c r="F28" s="12" t="s">
        <v>190</v>
      </c>
      <c r="G28" s="9" t="s">
        <v>191</v>
      </c>
      <c r="H28" s="32"/>
    </row>
    <row r="29" customFormat="false" ht="12.75" hidden="false" customHeight="false" outlineLevel="0" collapsed="false">
      <c r="A29" s="9" t="s">
        <v>192</v>
      </c>
      <c r="B29" s="10" t="s">
        <v>193</v>
      </c>
      <c r="C29" s="11" t="n">
        <v>3000</v>
      </c>
      <c r="D29" s="11" t="n">
        <v>3000</v>
      </c>
      <c r="E29" s="11" t="n">
        <v>3443.5</v>
      </c>
      <c r="F29" s="12" t="s">
        <v>194</v>
      </c>
      <c r="G29" s="9" t="s">
        <v>195</v>
      </c>
      <c r="H29" s="32"/>
    </row>
    <row r="30" customFormat="false" ht="12.75" hidden="false" customHeight="false" outlineLevel="0" collapsed="false">
      <c r="A30" s="22" t="s">
        <v>88</v>
      </c>
      <c r="B30" s="22"/>
      <c r="C30" s="22"/>
      <c r="D30" s="22"/>
      <c r="E30" s="22"/>
      <c r="F30" s="22"/>
      <c r="G30" s="22"/>
      <c r="H30" s="39"/>
    </row>
    <row r="31" customFormat="false" ht="12.75" hidden="false" customHeight="false" outlineLevel="0" collapsed="false">
      <c r="A31" s="9" t="s">
        <v>188</v>
      </c>
      <c r="B31" s="10" t="s">
        <v>196</v>
      </c>
      <c r="C31" s="11" t="n">
        <v>8000</v>
      </c>
      <c r="D31" s="11" t="n">
        <v>8000</v>
      </c>
      <c r="E31" s="11" t="n">
        <v>8832</v>
      </c>
      <c r="F31" s="12" t="s">
        <v>170</v>
      </c>
      <c r="G31" s="9" t="s">
        <v>197</v>
      </c>
      <c r="H31" s="32"/>
    </row>
    <row r="32" customFormat="false" ht="12.75" hidden="false" customHeight="false" outlineLevel="0" collapsed="false">
      <c r="A32" s="9" t="s">
        <v>198</v>
      </c>
      <c r="B32" s="10" t="s">
        <v>199</v>
      </c>
      <c r="C32" s="11" t="n">
        <v>4500</v>
      </c>
      <c r="D32" s="11" t="n">
        <v>4500</v>
      </c>
      <c r="E32" s="11" t="n">
        <v>5340</v>
      </c>
      <c r="F32" s="12" t="s">
        <v>200</v>
      </c>
      <c r="G32" s="9" t="s">
        <v>201</v>
      </c>
      <c r="H32" s="32"/>
    </row>
    <row r="33" customFormat="false" ht="12.75" hidden="false" customHeight="false" outlineLevel="0" collapsed="false">
      <c r="A33" s="22" t="s">
        <v>95</v>
      </c>
      <c r="B33" s="22"/>
      <c r="C33" s="22"/>
      <c r="D33" s="22"/>
      <c r="E33" s="22"/>
      <c r="F33" s="22"/>
      <c r="G33" s="22"/>
      <c r="H33" s="39"/>
    </row>
    <row r="34" customFormat="false" ht="12.75" hidden="false" customHeight="false" outlineLevel="0" collapsed="false">
      <c r="A34" s="9" t="s">
        <v>202</v>
      </c>
      <c r="B34" s="10" t="s">
        <v>203</v>
      </c>
      <c r="C34" s="11" t="n">
        <v>8500</v>
      </c>
      <c r="D34" s="11" t="n">
        <v>8500</v>
      </c>
      <c r="E34" s="11" t="n">
        <v>8847</v>
      </c>
      <c r="F34" s="12" t="s">
        <v>204</v>
      </c>
      <c r="G34" s="9" t="s">
        <v>205</v>
      </c>
      <c r="H34" s="32"/>
    </row>
    <row r="35" customFormat="false" ht="12.75" hidden="false" customHeight="false" outlineLevel="0" collapsed="false">
      <c r="A35" s="9" t="s">
        <v>206</v>
      </c>
      <c r="B35" s="10" t="s">
        <v>207</v>
      </c>
      <c r="C35" s="11" t="n">
        <v>4000</v>
      </c>
      <c r="D35" s="11" t="n">
        <v>3235.5</v>
      </c>
      <c r="E35" s="11" t="n">
        <v>3235.5</v>
      </c>
      <c r="F35" s="12" t="s">
        <v>166</v>
      </c>
      <c r="G35" s="9" t="s">
        <v>208</v>
      </c>
      <c r="H35" s="32"/>
    </row>
    <row r="36" customFormat="false" ht="12.75" hidden="false" customHeight="false" outlineLevel="0" collapsed="false">
      <c r="A36" s="9" t="s">
        <v>209</v>
      </c>
      <c r="B36" s="10" t="s">
        <v>210</v>
      </c>
      <c r="C36" s="11" t="n">
        <v>9500</v>
      </c>
      <c r="D36" s="11" t="n">
        <v>9500</v>
      </c>
      <c r="E36" s="11" t="n">
        <v>10760</v>
      </c>
      <c r="F36" s="12" t="s">
        <v>211</v>
      </c>
      <c r="G36" s="9" t="s">
        <v>212</v>
      </c>
      <c r="H36" s="32"/>
    </row>
    <row r="37" customFormat="false" ht="12.75" hidden="false" customHeight="false" outlineLevel="0" collapsed="false">
      <c r="A37" s="42" t="s">
        <v>105</v>
      </c>
      <c r="B37" s="42"/>
      <c r="C37" s="42"/>
      <c r="D37" s="42"/>
      <c r="E37" s="42"/>
      <c r="F37" s="42"/>
      <c r="G37" s="42"/>
      <c r="H37" s="40"/>
    </row>
    <row r="38" customFormat="false" ht="12.75" hidden="false" customHeight="false" outlineLevel="0" collapsed="false">
      <c r="A38" s="9" t="s">
        <v>206</v>
      </c>
      <c r="B38" s="10" t="s">
        <v>213</v>
      </c>
      <c r="C38" s="11" t="n">
        <v>5500</v>
      </c>
      <c r="D38" s="11" t="n">
        <v>4982</v>
      </c>
      <c r="E38" s="11" t="n">
        <v>4982</v>
      </c>
      <c r="F38" s="12" t="s">
        <v>214</v>
      </c>
      <c r="G38" s="9" t="s">
        <v>215</v>
      </c>
      <c r="H38" s="32"/>
    </row>
    <row r="39" customFormat="false" ht="12.75" hidden="false" customHeight="false" outlineLevel="0" collapsed="false">
      <c r="A39" s="9" t="s">
        <v>216</v>
      </c>
      <c r="B39" s="10" t="s">
        <v>217</v>
      </c>
      <c r="C39" s="11" t="n">
        <v>12000</v>
      </c>
      <c r="D39" s="11" t="n">
        <v>10629</v>
      </c>
      <c r="E39" s="11" t="n">
        <v>10629</v>
      </c>
      <c r="F39" s="12" t="s">
        <v>218</v>
      </c>
      <c r="G39" s="9" t="s">
        <v>219</v>
      </c>
      <c r="H39" s="32"/>
    </row>
    <row r="40" customFormat="false" ht="12.75" hidden="false" customHeight="false" outlineLevel="0" collapsed="false">
      <c r="A40" s="42" t="s">
        <v>112</v>
      </c>
      <c r="B40" s="42"/>
      <c r="C40" s="42"/>
      <c r="D40" s="42"/>
      <c r="E40" s="42"/>
      <c r="F40" s="42"/>
      <c r="G40" s="42"/>
      <c r="H40" s="40"/>
    </row>
    <row r="41" customFormat="false" ht="12.75" hidden="false" customHeight="false" outlineLevel="0" collapsed="false">
      <c r="A41" s="9" t="s">
        <v>220</v>
      </c>
      <c r="B41" s="10" t="s">
        <v>221</v>
      </c>
      <c r="C41" s="11" t="n">
        <v>4000</v>
      </c>
      <c r="D41" s="11" t="n">
        <v>2743.5</v>
      </c>
      <c r="E41" s="11" t="n">
        <v>2743.5</v>
      </c>
      <c r="F41" s="12" t="s">
        <v>222</v>
      </c>
      <c r="G41" s="9" t="s">
        <v>223</v>
      </c>
      <c r="H41" s="32"/>
    </row>
    <row r="42" customFormat="false" ht="12.75" hidden="false" customHeight="false" outlineLevel="0" collapsed="false">
      <c r="A42" s="9" t="s">
        <v>224</v>
      </c>
      <c r="B42" s="10" t="s">
        <v>225</v>
      </c>
      <c r="C42" s="11" t="n">
        <v>13000</v>
      </c>
      <c r="D42" s="11" t="n">
        <v>12008</v>
      </c>
      <c r="E42" s="11" t="n">
        <v>12008</v>
      </c>
      <c r="F42" s="12" t="s">
        <v>226</v>
      </c>
      <c r="G42" s="9" t="s">
        <v>227</v>
      </c>
      <c r="H42" s="32"/>
    </row>
    <row r="43" customFormat="false" ht="67.5" hidden="false" customHeight="false" outlineLevel="0" collapsed="false">
      <c r="A43" s="6"/>
      <c r="B43" s="6" t="s">
        <v>23</v>
      </c>
      <c r="C43" s="6" t="s">
        <v>24</v>
      </c>
      <c r="D43" s="7" t="s">
        <v>25</v>
      </c>
      <c r="E43" s="6" t="s">
        <v>26</v>
      </c>
      <c r="F43" s="6" t="s">
        <v>27</v>
      </c>
      <c r="G43" s="6" t="s">
        <v>28</v>
      </c>
      <c r="H43" s="32"/>
    </row>
    <row r="44" customFormat="false" ht="12.75" hidden="false" customHeight="false" outlineLevel="0" collapsed="false">
      <c r="A44" s="43" t="s">
        <v>228</v>
      </c>
      <c r="B44" s="43"/>
      <c r="C44" s="43"/>
      <c r="D44" s="43"/>
      <c r="E44" s="14" t="s">
        <v>229</v>
      </c>
      <c r="F44" s="14"/>
      <c r="G44" s="14"/>
      <c r="H44" s="32"/>
    </row>
    <row r="45" customFormat="false" ht="12.75" hidden="false" customHeight="false" outlineLevel="0" collapsed="false">
      <c r="A45" s="28" t="s">
        <v>230</v>
      </c>
      <c r="B45" s="28"/>
      <c r="C45" s="44" t="n">
        <f aca="false">+C42+C41+C39+C38+C36+C35+C34+C32+C31+C29+C28+C26+C25+C23+C22+C20+C19+C17+C16+C15+C13+C12+C10+C9+C7+C6</f>
        <v>157000</v>
      </c>
      <c r="D45" s="44" t="n">
        <f aca="false">+D42+D41+D39+D38+D36+D35+D34+D32+D31+D29+D28+D26+D25+D23+D22+D20+D19+D17+D16+D15+D13+D12+D10+D9+D7+D6</f>
        <v>138221</v>
      </c>
      <c r="E45" s="44" t="n">
        <f aca="false">+E42+E41+E39+E38+E36+E35+E34+E32+E31+E29+E28+E26+E25+E23+E22+E20+E19+E17+E16+E15+E13+E12+E10+E9+E7+E6</f>
        <v>143228.5</v>
      </c>
      <c r="F45" s="17"/>
      <c r="G45" s="45" t="s">
        <v>231</v>
      </c>
      <c r="H45" s="32"/>
    </row>
    <row r="46" customFormat="false" ht="12.75" hidden="false" customHeight="false" outlineLevel="0" collapsed="false">
      <c r="A46" s="30" t="s">
        <v>123</v>
      </c>
      <c r="G46" s="31" t="s">
        <v>124</v>
      </c>
      <c r="H46" s="32"/>
    </row>
    <row r="49" customFormat="false" ht="12.75" hidden="false" customHeight="false" outlineLevel="0" collapsed="false">
      <c r="F49" s="46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4:G24"/>
    <mergeCell ref="A27:G27"/>
    <mergeCell ref="A30:G30"/>
    <mergeCell ref="A33:G33"/>
    <mergeCell ref="A37:G37"/>
    <mergeCell ref="A40:G40"/>
    <mergeCell ref="A44:D44"/>
    <mergeCell ref="E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13.14"/>
  </cols>
  <sheetData>
    <row r="1" customFormat="false" ht="12.75" hidden="false" customHeight="true" outlineLevel="0" collapsed="false">
      <c r="A1" s="104" t="s">
        <v>738</v>
      </c>
      <c r="B1" s="104"/>
      <c r="C1" s="104"/>
      <c r="D1" s="254"/>
      <c r="E1" s="254"/>
      <c r="F1" s="254"/>
      <c r="G1" s="106" t="s">
        <v>73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254"/>
      <c r="E2" s="254"/>
      <c r="F2" s="254"/>
      <c r="G2" s="106"/>
      <c r="H2" s="106"/>
      <c r="I2" s="106"/>
      <c r="J2" s="106"/>
    </row>
    <row r="3" customFormat="false" ht="38.25" hidden="false" customHeight="false" outlineLevel="0" collapsed="false">
      <c r="A3" s="255"/>
      <c r="B3" s="255"/>
      <c r="C3" s="256" t="s">
        <v>558</v>
      </c>
      <c r="D3" s="257" t="s">
        <v>559</v>
      </c>
      <c r="E3" s="258" t="s">
        <v>4</v>
      </c>
      <c r="F3" s="259" t="s">
        <v>465</v>
      </c>
      <c r="G3" s="257" t="s">
        <v>127</v>
      </c>
      <c r="H3" s="260" t="s">
        <v>560</v>
      </c>
      <c r="I3" s="255"/>
      <c r="J3" s="255"/>
    </row>
    <row r="4" customFormat="false" ht="12.75" hidden="false" customHeight="false" outlineLevel="0" collapsed="false">
      <c r="A4" s="118" t="n">
        <v>2022</v>
      </c>
      <c r="B4" s="123" t="s">
        <v>740</v>
      </c>
      <c r="C4" s="261" t="n">
        <v>182</v>
      </c>
      <c r="D4" s="261" t="s">
        <v>741</v>
      </c>
      <c r="E4" s="262" t="n">
        <v>30000</v>
      </c>
      <c r="F4" s="262" t="n">
        <v>20500</v>
      </c>
      <c r="G4" s="262" t="n">
        <v>43500</v>
      </c>
      <c r="H4" s="263" t="n">
        <v>0.0318</v>
      </c>
      <c r="I4" s="209" t="s">
        <v>740</v>
      </c>
      <c r="J4" s="123" t="n">
        <v>2022</v>
      </c>
    </row>
    <row r="5" customFormat="false" ht="12.75" hidden="false" customHeight="false" outlineLevel="0" collapsed="false">
      <c r="A5" s="118"/>
      <c r="B5" s="123"/>
      <c r="C5" s="261" t="n">
        <v>182</v>
      </c>
      <c r="D5" s="261" t="s">
        <v>742</v>
      </c>
      <c r="E5" s="262" t="n">
        <v>20000</v>
      </c>
      <c r="F5" s="262" t="n">
        <v>15500</v>
      </c>
      <c r="G5" s="262" t="n">
        <v>27500</v>
      </c>
      <c r="H5" s="263" t="s">
        <v>743</v>
      </c>
      <c r="I5" s="209"/>
      <c r="J5" s="123"/>
    </row>
    <row r="6" customFormat="false" ht="12.75" hidden="false" customHeight="false" outlineLevel="0" collapsed="false">
      <c r="A6" s="118"/>
      <c r="B6" s="264" t="s">
        <v>595</v>
      </c>
      <c r="C6" s="261" t="n">
        <v>182</v>
      </c>
      <c r="D6" s="265" t="n">
        <v>44902</v>
      </c>
      <c r="E6" s="262" t="n">
        <v>20000</v>
      </c>
      <c r="F6" s="262" t="n">
        <v>3000</v>
      </c>
      <c r="G6" s="262" t="n">
        <v>18000</v>
      </c>
      <c r="H6" s="266" t="n">
        <v>0.0397</v>
      </c>
      <c r="I6" s="249" t="s">
        <v>595</v>
      </c>
      <c r="J6" s="123"/>
    </row>
    <row r="7" customFormat="false" ht="38.25" hidden="false" customHeight="false" outlineLevel="0" collapsed="false">
      <c r="A7" s="171"/>
      <c r="B7" s="171"/>
      <c r="C7" s="267" t="s">
        <v>575</v>
      </c>
      <c r="D7" s="268" t="s">
        <v>23</v>
      </c>
      <c r="E7" s="269" t="s">
        <v>24</v>
      </c>
      <c r="F7" s="269" t="s">
        <v>25</v>
      </c>
      <c r="G7" s="269" t="s">
        <v>26</v>
      </c>
      <c r="H7" s="270" t="s">
        <v>618</v>
      </c>
      <c r="I7" s="171"/>
      <c r="J7" s="171"/>
    </row>
    <row r="9" customFormat="false" ht="25.5" hidden="false" customHeight="false" outlineLevel="0" collapsed="false">
      <c r="A9" s="145"/>
      <c r="B9" s="146"/>
      <c r="C9" s="147"/>
      <c r="D9" s="271" t="s">
        <v>744</v>
      </c>
      <c r="E9" s="272" t="s">
        <v>4</v>
      </c>
      <c r="F9" s="273" t="s">
        <v>5</v>
      </c>
      <c r="G9" s="274" t="s">
        <v>745</v>
      </c>
      <c r="H9" s="151"/>
      <c r="I9" s="152"/>
      <c r="J9" s="153"/>
    </row>
    <row r="10" customFormat="false" ht="12.75" hidden="false" customHeight="true" outlineLevel="0" collapsed="false">
      <c r="A10" s="236" t="s">
        <v>746</v>
      </c>
      <c r="B10" s="236"/>
      <c r="C10" s="236"/>
      <c r="D10" s="246"/>
      <c r="E10" s="247" t="n">
        <f aca="false">+SUM(E4:E6)</f>
        <v>70000</v>
      </c>
      <c r="F10" s="247" t="n">
        <f aca="false">+SUM(F4:F6)</f>
        <v>39000</v>
      </c>
      <c r="G10" s="247" t="n">
        <f aca="false">+SUM(G4:G6)</f>
        <v>89000</v>
      </c>
      <c r="H10" s="156" t="s">
        <v>747</v>
      </c>
      <c r="I10" s="156"/>
      <c r="J10" s="156"/>
    </row>
    <row r="11" customFormat="false" ht="25.5" hidden="false" customHeight="false" outlineLevel="0" collapsed="false">
      <c r="A11" s="157"/>
      <c r="B11" s="158"/>
      <c r="C11" s="159"/>
      <c r="D11" s="275" t="s">
        <v>748</v>
      </c>
      <c r="E11" s="276" t="s">
        <v>24</v>
      </c>
      <c r="F11" s="276" t="s">
        <v>25</v>
      </c>
      <c r="G11" s="277" t="s">
        <v>749</v>
      </c>
      <c r="H11" s="162"/>
      <c r="I11" s="163"/>
      <c r="J11" s="164"/>
    </row>
    <row r="12" customFormat="false" ht="12.75" hidden="false" customHeight="false" outlineLevel="0" collapsed="false">
      <c r="A12" s="193" t="s">
        <v>123</v>
      </c>
      <c r="B12" s="193"/>
      <c r="C12" s="193"/>
      <c r="D12" s="109"/>
      <c r="E12" s="109"/>
      <c r="F12" s="109"/>
      <c r="G12" s="109"/>
      <c r="H12" s="194" t="s">
        <v>124</v>
      </c>
      <c r="I12" s="194"/>
      <c r="J12" s="194"/>
    </row>
  </sheetData>
  <mergeCells count="14">
    <mergeCell ref="A1:C2"/>
    <mergeCell ref="G1:J2"/>
    <mergeCell ref="A3:B3"/>
    <mergeCell ref="I3:J3"/>
    <mergeCell ref="A4:A6"/>
    <mergeCell ref="B4:B5"/>
    <mergeCell ref="I4:I5"/>
    <mergeCell ref="J4:J6"/>
    <mergeCell ref="A7:B7"/>
    <mergeCell ref="I7:J7"/>
    <mergeCell ref="A10:C10"/>
    <mergeCell ref="H10:J10"/>
    <mergeCell ref="A12:C12"/>
    <mergeCell ref="H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10" min="10" style="0" width="17.85"/>
  </cols>
  <sheetData>
    <row r="1" customFormat="false" ht="12.75" hidden="false" customHeight="true" outlineLevel="0" collapsed="false">
      <c r="A1" s="104" t="s">
        <v>750</v>
      </c>
      <c r="B1" s="104"/>
      <c r="C1" s="104"/>
      <c r="D1" s="105"/>
      <c r="E1" s="105"/>
      <c r="F1" s="105"/>
      <c r="G1" s="106" t="s">
        <v>751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3</v>
      </c>
      <c r="B4" s="123" t="s">
        <v>595</v>
      </c>
      <c r="C4" s="252" t="n">
        <v>182</v>
      </c>
      <c r="D4" s="278" t="n">
        <v>45272</v>
      </c>
      <c r="E4" s="222" t="n">
        <v>20000</v>
      </c>
      <c r="F4" s="222" t="n">
        <v>20000</v>
      </c>
      <c r="G4" s="222" t="n">
        <v>25000</v>
      </c>
      <c r="H4" s="223" t="n">
        <v>0.035</v>
      </c>
      <c r="I4" s="118" t="s">
        <v>595</v>
      </c>
      <c r="J4" s="123" t="n">
        <v>2023</v>
      </c>
    </row>
    <row r="5" customFormat="false" ht="12.75" hidden="false" customHeight="false" outlineLevel="0" collapsed="false">
      <c r="A5" s="118"/>
      <c r="B5" s="123"/>
      <c r="C5" s="252" t="n">
        <v>273</v>
      </c>
      <c r="D5" s="278" t="n">
        <v>45274</v>
      </c>
      <c r="E5" s="222" t="n">
        <v>30000</v>
      </c>
      <c r="F5" s="222" t="n">
        <v>10000</v>
      </c>
      <c r="G5" s="222" t="n">
        <v>15000</v>
      </c>
      <c r="H5" s="223" t="n">
        <v>0.04</v>
      </c>
      <c r="I5" s="118"/>
      <c r="J5" s="123"/>
    </row>
    <row r="6" customFormat="false" ht="12.75" hidden="false" customHeight="false" outlineLevel="0" collapsed="false">
      <c r="A6" s="118"/>
      <c r="B6" s="123"/>
      <c r="C6" s="252" t="n">
        <v>91</v>
      </c>
      <c r="D6" s="278" t="n">
        <v>45281</v>
      </c>
      <c r="E6" s="222" t="n">
        <v>20000</v>
      </c>
      <c r="F6" s="222" t="n">
        <v>20000</v>
      </c>
      <c r="G6" s="222" t="n">
        <v>20000</v>
      </c>
      <c r="H6" s="223" t="n">
        <v>0.0375</v>
      </c>
      <c r="I6" s="118"/>
      <c r="J6" s="123"/>
    </row>
    <row r="7" customFormat="false" ht="12.75" hidden="false" customHeight="false" outlineLevel="0" collapsed="false">
      <c r="A7" s="118"/>
      <c r="B7" s="123"/>
      <c r="C7" s="252" t="n">
        <v>182</v>
      </c>
      <c r="D7" s="278" t="n">
        <v>45285</v>
      </c>
      <c r="E7" s="222" t="n">
        <v>20000</v>
      </c>
      <c r="F7" s="222" t="n">
        <v>0</v>
      </c>
      <c r="G7" s="222" t="n">
        <v>750</v>
      </c>
      <c r="H7" s="223" t="n">
        <v>0</v>
      </c>
      <c r="I7" s="118"/>
      <c r="J7" s="123"/>
    </row>
    <row r="8" customFormat="false" ht="38.25" hidden="false" customHeight="false" outlineLevel="0" collapsed="false">
      <c r="A8" s="171"/>
      <c r="B8" s="171"/>
      <c r="C8" s="226" t="s">
        <v>575</v>
      </c>
      <c r="D8" s="227" t="s">
        <v>23</v>
      </c>
      <c r="E8" s="228" t="s">
        <v>24</v>
      </c>
      <c r="F8" s="228" t="s">
        <v>25</v>
      </c>
      <c r="G8" s="228" t="s">
        <v>26</v>
      </c>
      <c r="H8" s="229" t="s">
        <v>618</v>
      </c>
      <c r="I8" s="171"/>
      <c r="J8" s="171"/>
    </row>
    <row r="10" customFormat="false" ht="12.75" hidden="false" customHeight="false" outlineLevel="0" collapsed="false">
      <c r="A10" s="145"/>
      <c r="B10" s="146"/>
      <c r="C10" s="147"/>
      <c r="D10" s="233" t="s">
        <v>576</v>
      </c>
      <c r="E10" s="234" t="s">
        <v>577</v>
      </c>
      <c r="F10" s="234" t="s">
        <v>578</v>
      </c>
      <c r="G10" s="235" t="s">
        <v>579</v>
      </c>
      <c r="H10" s="151"/>
      <c r="I10" s="152"/>
      <c r="J10" s="153"/>
    </row>
    <row r="11" customFormat="false" ht="12.75" hidden="false" customHeight="false" outlineLevel="0" collapsed="false">
      <c r="A11" s="236" t="s">
        <v>752</v>
      </c>
      <c r="B11" s="236"/>
      <c r="C11" s="236"/>
      <c r="D11" s="246" t="n">
        <v>4</v>
      </c>
      <c r="E11" s="247" t="n">
        <f aca="false">+SUM(E4:E7)</f>
        <v>90000</v>
      </c>
      <c r="F11" s="247" t="n">
        <f aca="false">+SUM(F4:F7)</f>
        <v>50000</v>
      </c>
      <c r="G11" s="247" t="n">
        <f aca="false">+SUM(G4:G7)</f>
        <v>60750</v>
      </c>
      <c r="H11" s="156" t="s">
        <v>753</v>
      </c>
      <c r="I11" s="156"/>
      <c r="J11" s="156"/>
    </row>
    <row r="12" customFormat="false" ht="12.75" hidden="false" customHeight="false" outlineLevel="0" collapsed="false">
      <c r="A12" s="157"/>
      <c r="B12" s="158"/>
      <c r="C12" s="159"/>
      <c r="D12" s="237" t="s">
        <v>582</v>
      </c>
      <c r="E12" s="238" t="s">
        <v>583</v>
      </c>
      <c r="F12" s="238" t="s">
        <v>584</v>
      </c>
      <c r="G12" s="239" t="s">
        <v>585</v>
      </c>
      <c r="H12" s="162"/>
      <c r="I12" s="163"/>
      <c r="J12" s="164"/>
    </row>
    <row r="13" customFormat="false" ht="12.75" hidden="false" customHeight="false" outlineLevel="0" collapsed="false">
      <c r="A13" s="193" t="s">
        <v>123</v>
      </c>
      <c r="B13" s="193"/>
      <c r="C13" s="193"/>
      <c r="D13" s="109"/>
      <c r="E13" s="109"/>
      <c r="F13" s="109"/>
      <c r="G13" s="109"/>
      <c r="H13" s="194" t="s">
        <v>124</v>
      </c>
      <c r="I13" s="194"/>
      <c r="J13" s="194"/>
    </row>
  </sheetData>
  <mergeCells count="14">
    <mergeCell ref="A1:C2"/>
    <mergeCell ref="G1:J2"/>
    <mergeCell ref="A3:B3"/>
    <mergeCell ref="I3:J3"/>
    <mergeCell ref="A4:A7"/>
    <mergeCell ref="B4:B7"/>
    <mergeCell ref="I4:I7"/>
    <mergeCell ref="J4:J7"/>
    <mergeCell ref="A8:B8"/>
    <mergeCell ref="I8:J8"/>
    <mergeCell ref="A11:C11"/>
    <mergeCell ref="H11:J11"/>
    <mergeCell ref="A13:C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4</v>
      </c>
      <c r="B1" s="104"/>
      <c r="C1" s="104"/>
      <c r="D1" s="105"/>
      <c r="E1" s="105"/>
      <c r="F1" s="105"/>
      <c r="G1" s="106" t="s">
        <v>75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4</v>
      </c>
      <c r="B4" s="185"/>
      <c r="C4" s="252"/>
      <c r="D4" s="278"/>
      <c r="E4" s="222"/>
      <c r="F4" s="222"/>
      <c r="G4" s="222"/>
      <c r="H4" s="223"/>
      <c r="I4" s="186"/>
      <c r="J4" s="185" t="n">
        <v>2024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56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5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9</v>
      </c>
      <c r="B1" s="104"/>
      <c r="C1" s="104"/>
      <c r="D1" s="105"/>
      <c r="E1" s="105"/>
      <c r="F1" s="105"/>
      <c r="G1" s="106" t="s">
        <v>760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5</v>
      </c>
      <c r="B4" s="185"/>
      <c r="C4" s="252"/>
      <c r="D4" s="278"/>
      <c r="E4" s="222"/>
      <c r="F4" s="222"/>
      <c r="G4" s="222"/>
      <c r="H4" s="223"/>
      <c r="I4" s="186"/>
      <c r="J4" s="185" t="n">
        <v>2025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61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62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7" min="7" style="0" width="24.28"/>
  </cols>
  <sheetData>
    <row r="1" customFormat="false" ht="12.75" hidden="false" customHeight="true" outlineLevel="0" collapsed="false">
      <c r="A1" s="1" t="s">
        <v>232</v>
      </c>
      <c r="B1" s="1"/>
      <c r="C1" s="1"/>
      <c r="D1" s="1"/>
      <c r="E1" s="2" t="s">
        <v>233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</row>
    <row r="3" customFormat="false" ht="12.75" hidden="false" customHeight="false" outlineLevel="0" collapsed="false">
      <c r="A3" s="48"/>
      <c r="B3" s="4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6" t="s">
        <v>2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</row>
    <row r="6" customFormat="false" ht="12.75" hidden="false" customHeight="false" outlineLevel="0" collapsed="false">
      <c r="A6" s="9" t="s">
        <v>234</v>
      </c>
      <c r="B6" s="10" t="s">
        <v>235</v>
      </c>
      <c r="C6" s="11" t="n">
        <v>5500</v>
      </c>
      <c r="D6" s="11" t="n">
        <v>3788</v>
      </c>
      <c r="E6" s="11" t="n">
        <v>3788</v>
      </c>
      <c r="F6" s="51" t="n">
        <v>10.22</v>
      </c>
      <c r="G6" s="9" t="s">
        <v>236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</row>
    <row r="7" customFormat="false" ht="12.75" hidden="false" customHeight="false" outlineLevel="0" collapsed="false">
      <c r="A7" s="9" t="s">
        <v>237</v>
      </c>
      <c r="B7" s="10" t="s">
        <v>238</v>
      </c>
      <c r="C7" s="11" t="n">
        <v>12000</v>
      </c>
      <c r="D7" s="11" t="n">
        <v>12000</v>
      </c>
      <c r="E7" s="11" t="n">
        <v>12162</v>
      </c>
      <c r="F7" s="51" t="n">
        <v>10.1</v>
      </c>
      <c r="G7" s="9" t="s">
        <v>239</v>
      </c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</row>
    <row r="9" customFormat="false" ht="12.75" hidden="false" customHeight="false" outlineLevel="0" collapsed="false">
      <c r="A9" s="9" t="s">
        <v>240</v>
      </c>
      <c r="B9" s="10" t="s">
        <v>241</v>
      </c>
      <c r="C9" s="11" t="n">
        <v>4500</v>
      </c>
      <c r="D9" s="11" t="n">
        <v>3403.5</v>
      </c>
      <c r="E9" s="11" t="n">
        <v>3403.5</v>
      </c>
      <c r="F9" s="10" t="n">
        <v>10.48</v>
      </c>
      <c r="G9" s="9" t="s">
        <v>24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</row>
    <row r="10" customFormat="false" ht="12.75" hidden="false" customHeight="false" outlineLevel="0" collapsed="false">
      <c r="A10" s="9" t="s">
        <v>243</v>
      </c>
      <c r="B10" s="10" t="s">
        <v>244</v>
      </c>
      <c r="C10" s="11" t="n">
        <v>12500</v>
      </c>
      <c r="D10" s="11" t="n">
        <v>11225</v>
      </c>
      <c r="E10" s="11" t="n">
        <v>11225</v>
      </c>
      <c r="F10" s="10" t="n">
        <v>10.71</v>
      </c>
      <c r="G10" s="9" t="s">
        <v>245</v>
      </c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</row>
    <row r="12" customFormat="false" ht="12.75" hidden="false" customHeight="false" outlineLevel="0" collapsed="false">
      <c r="A12" s="9" t="s">
        <v>246</v>
      </c>
      <c r="B12" s="10" t="s">
        <v>247</v>
      </c>
      <c r="C12" s="11" t="n">
        <v>4500</v>
      </c>
      <c r="D12" s="11" t="n">
        <v>2568</v>
      </c>
      <c r="E12" s="11" t="n">
        <v>2568</v>
      </c>
      <c r="F12" s="51" t="n">
        <v>10.8</v>
      </c>
      <c r="G12" s="9" t="s">
        <v>24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</row>
    <row r="13" customFormat="false" ht="12.75" hidden="false" customHeight="false" outlineLevel="0" collapsed="false">
      <c r="A13" s="9" t="s">
        <v>249</v>
      </c>
      <c r="B13" s="10" t="s">
        <v>250</v>
      </c>
      <c r="C13" s="11" t="n">
        <v>12000</v>
      </c>
      <c r="D13" s="11" t="n">
        <v>11647</v>
      </c>
      <c r="E13" s="11" t="n">
        <v>11647</v>
      </c>
      <c r="F13" s="51" t="n">
        <v>10.72</v>
      </c>
      <c r="G13" s="9" t="s">
        <v>251</v>
      </c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</row>
    <row r="15" customFormat="false" ht="12.75" hidden="false" customHeight="false" outlineLevel="0" collapsed="false">
      <c r="A15" s="9" t="s">
        <v>252</v>
      </c>
      <c r="B15" s="10" t="s">
        <v>253</v>
      </c>
      <c r="C15" s="11" t="n">
        <v>4000</v>
      </c>
      <c r="D15" s="11" t="n">
        <v>3095.5</v>
      </c>
      <c r="E15" s="11" t="n">
        <v>3095.5</v>
      </c>
      <c r="F15" s="10" t="n">
        <v>10.63</v>
      </c>
      <c r="G15" s="9" t="s">
        <v>25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</row>
    <row r="16" customFormat="false" ht="12.75" hidden="false" customHeight="false" outlineLevel="0" collapsed="false">
      <c r="A16" s="9" t="s">
        <v>255</v>
      </c>
      <c r="B16" s="10" t="s">
        <v>256</v>
      </c>
      <c r="C16" s="11" t="n">
        <v>17000</v>
      </c>
      <c r="D16" s="11" t="n">
        <v>15027</v>
      </c>
      <c r="E16" s="11" t="n">
        <v>15027</v>
      </c>
      <c r="F16" s="10" t="n">
        <v>10.73</v>
      </c>
      <c r="G16" s="9" t="s">
        <v>257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</row>
    <row r="17" customFormat="false" ht="12.75" hidden="false" customHeight="false" outlineLevel="0" collapsed="false">
      <c r="A17" s="9" t="s">
        <v>258</v>
      </c>
      <c r="B17" s="10" t="s">
        <v>259</v>
      </c>
      <c r="C17" s="11" t="n">
        <v>3000</v>
      </c>
      <c r="D17" s="11" t="n">
        <v>2873.5</v>
      </c>
      <c r="E17" s="11" t="n">
        <v>2873.5</v>
      </c>
      <c r="F17" s="10" t="n">
        <v>10.82</v>
      </c>
      <c r="G17" s="9" t="s">
        <v>26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</row>
    <row r="19" customFormat="false" ht="12.75" hidden="false" customHeight="false" outlineLevel="0" collapsed="false">
      <c r="A19" s="9" t="s">
        <v>261</v>
      </c>
      <c r="B19" s="10" t="s">
        <v>262</v>
      </c>
      <c r="C19" s="11" t="n">
        <v>16000</v>
      </c>
      <c r="D19" s="11" t="n">
        <v>15840.5</v>
      </c>
      <c r="E19" s="11" t="n">
        <v>15840.5</v>
      </c>
      <c r="F19" s="10" t="n">
        <v>10.49</v>
      </c>
      <c r="G19" s="9" t="s">
        <v>263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</row>
    <row r="20" customFormat="false" ht="12.75" hidden="false" customHeight="false" outlineLevel="0" collapsed="false">
      <c r="A20" s="9" t="s">
        <v>264</v>
      </c>
      <c r="B20" s="10" t="s">
        <v>265</v>
      </c>
      <c r="C20" s="11" t="n">
        <v>4000</v>
      </c>
      <c r="D20" s="11" t="n">
        <v>4000</v>
      </c>
      <c r="E20" s="11" t="n">
        <v>4197.5</v>
      </c>
      <c r="F20" s="10" t="n">
        <v>10.57</v>
      </c>
      <c r="G20" s="9" t="s">
        <v>266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</row>
    <row r="22" customFormat="false" ht="12.75" hidden="false" customHeight="false" outlineLevel="0" collapsed="false">
      <c r="A22" s="9" t="s">
        <v>267</v>
      </c>
      <c r="B22" s="10" t="s">
        <v>268</v>
      </c>
      <c r="C22" s="11" t="n">
        <v>15000</v>
      </c>
      <c r="D22" s="11" t="n">
        <v>15000</v>
      </c>
      <c r="E22" s="11" t="n">
        <v>15555.5</v>
      </c>
      <c r="F22" s="51" t="n">
        <v>10.45</v>
      </c>
      <c r="G22" s="9" t="s">
        <v>269</v>
      </c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</row>
    <row r="23" customFormat="false" ht="12.75" hidden="false" customHeight="false" outlineLevel="0" collapsed="false">
      <c r="A23" s="9" t="s">
        <v>270</v>
      </c>
      <c r="B23" s="10" t="s">
        <v>271</v>
      </c>
      <c r="C23" s="11" t="n">
        <v>4000</v>
      </c>
      <c r="D23" s="11" t="n">
        <v>4000</v>
      </c>
      <c r="E23" s="11" t="n">
        <v>4000</v>
      </c>
      <c r="F23" s="51" t="n">
        <v>10.19</v>
      </c>
      <c r="G23" s="9" t="s">
        <v>272</v>
      </c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</row>
    <row r="24" customFormat="false" ht="12.75" hidden="false" customHeight="false" outlineLevel="0" collapsed="false">
      <c r="A24" s="9" t="s">
        <v>273</v>
      </c>
      <c r="B24" s="10" t="s">
        <v>274</v>
      </c>
      <c r="C24" s="11" t="n">
        <v>2000</v>
      </c>
      <c r="D24" s="11" t="n">
        <v>2000</v>
      </c>
      <c r="E24" s="11" t="n">
        <v>2000</v>
      </c>
      <c r="F24" s="51" t="n">
        <v>10.9</v>
      </c>
      <c r="G24" s="9" t="s">
        <v>275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</row>
    <row r="25" customFormat="false" ht="12.75" hidden="false" customHeight="false" outlineLevel="0" collapsed="false">
      <c r="A25" s="22" t="s">
        <v>74</v>
      </c>
      <c r="B25" s="22"/>
      <c r="C25" s="22"/>
      <c r="D25" s="22"/>
      <c r="E25" s="22"/>
      <c r="F25" s="22"/>
      <c r="G25" s="22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</row>
    <row r="26" customFormat="false" ht="12.75" hidden="false" customHeight="false" outlineLevel="0" collapsed="false">
      <c r="A26" s="9" t="s">
        <v>276</v>
      </c>
      <c r="B26" s="10" t="s">
        <v>277</v>
      </c>
      <c r="C26" s="11" t="n">
        <v>2000</v>
      </c>
      <c r="D26" s="11" t="n">
        <v>2000</v>
      </c>
      <c r="E26" s="11" t="n">
        <v>2115</v>
      </c>
      <c r="F26" s="51" t="n">
        <v>10.97</v>
      </c>
      <c r="G26" s="9" t="s">
        <v>278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</row>
    <row r="27" customFormat="false" ht="12.75" hidden="false" customHeight="false" outlineLevel="0" collapsed="false">
      <c r="A27" s="9" t="s">
        <v>279</v>
      </c>
      <c r="B27" s="10" t="s">
        <v>280</v>
      </c>
      <c r="C27" s="11" t="n">
        <v>15500</v>
      </c>
      <c r="D27" s="11" t="n">
        <v>15132</v>
      </c>
      <c r="E27" s="11" t="n">
        <v>15132</v>
      </c>
      <c r="F27" s="51" t="n">
        <v>10.48</v>
      </c>
      <c r="G27" s="9" t="s">
        <v>281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</row>
    <row r="28" s="55" customFormat="true" ht="12.75" hidden="false" customHeight="false" outlineLevel="0" collapsed="false">
      <c r="A28" s="9" t="s">
        <v>282</v>
      </c>
      <c r="B28" s="52" t="s">
        <v>283</v>
      </c>
      <c r="C28" s="53" t="n">
        <v>3500</v>
      </c>
      <c r="D28" s="53" t="n">
        <v>3500</v>
      </c>
      <c r="E28" s="53" t="n">
        <v>3500</v>
      </c>
      <c r="F28" s="54" t="n">
        <v>10.8</v>
      </c>
      <c r="G28" s="9" t="s">
        <v>284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2.75" hidden="false" customHeight="false" outlineLevel="0" collapsed="false">
      <c r="A29" s="9" t="s">
        <v>285</v>
      </c>
      <c r="B29" s="10" t="s">
        <v>286</v>
      </c>
      <c r="C29" s="11" t="n">
        <v>4500</v>
      </c>
      <c r="D29" s="11" t="n">
        <v>4499</v>
      </c>
      <c r="E29" s="11" t="n">
        <v>4499</v>
      </c>
      <c r="F29" s="51" t="n">
        <v>10.41</v>
      </c>
      <c r="G29" s="9" t="s">
        <v>287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2" t="s">
        <v>81</v>
      </c>
      <c r="B30" s="42"/>
      <c r="C30" s="42"/>
      <c r="D30" s="42"/>
      <c r="E30" s="42"/>
      <c r="F30" s="42"/>
      <c r="G30" s="42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9" t="s">
        <v>288</v>
      </c>
      <c r="B31" s="10" t="s">
        <v>289</v>
      </c>
      <c r="C31" s="11" t="n">
        <v>16000</v>
      </c>
      <c r="D31" s="11" t="n">
        <v>16000</v>
      </c>
      <c r="E31" s="11" t="n">
        <v>16559</v>
      </c>
      <c r="F31" s="51" t="n">
        <v>10.45</v>
      </c>
      <c r="G31" s="9" t="s">
        <v>29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2.75" hidden="false" customHeight="false" outlineLevel="0" collapsed="false">
      <c r="A32" s="9" t="s">
        <v>291</v>
      </c>
      <c r="B32" s="10" t="s">
        <v>292</v>
      </c>
      <c r="C32" s="11" t="n">
        <v>5000</v>
      </c>
      <c r="D32" s="11" t="n">
        <v>5000</v>
      </c>
      <c r="E32" s="11" t="n">
        <v>7152.5</v>
      </c>
      <c r="F32" s="51" t="n">
        <v>9.98</v>
      </c>
      <c r="G32" s="9" t="s">
        <v>29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</row>
    <row r="33" customFormat="false" ht="12.75" hidden="false" customHeight="false" outlineLevel="0" collapsed="false">
      <c r="A33" s="22" t="s">
        <v>88</v>
      </c>
      <c r="B33" s="22"/>
      <c r="C33" s="22"/>
      <c r="D33" s="22"/>
      <c r="E33" s="22"/>
      <c r="F33" s="22"/>
      <c r="G33" s="22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</row>
    <row r="34" customFormat="false" ht="12.75" hidden="false" customHeight="false" outlineLevel="0" collapsed="false">
      <c r="A34" s="9" t="s">
        <v>294</v>
      </c>
      <c r="B34" s="10" t="s">
        <v>295</v>
      </c>
      <c r="C34" s="11" t="n">
        <v>16100</v>
      </c>
      <c r="D34" s="11" t="n">
        <v>16100</v>
      </c>
      <c r="E34" s="11" t="n">
        <v>18812.5</v>
      </c>
      <c r="F34" s="51" t="n">
        <v>9.92</v>
      </c>
      <c r="G34" s="9" t="s">
        <v>296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</row>
    <row r="35" customFormat="false" ht="12.75" hidden="false" customHeight="false" outlineLevel="0" collapsed="false">
      <c r="A35" s="9" t="s">
        <v>297</v>
      </c>
      <c r="B35" s="10" t="s">
        <v>298</v>
      </c>
      <c r="C35" s="11" t="n">
        <v>5500</v>
      </c>
      <c r="D35" s="11" t="n">
        <v>5500</v>
      </c>
      <c r="E35" s="11" t="n">
        <v>5524</v>
      </c>
      <c r="F35" s="51" t="n">
        <v>9.78</v>
      </c>
      <c r="G35" s="9" t="s">
        <v>299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</row>
    <row r="36" customFormat="false" ht="12.75" hidden="false" customHeight="false" outlineLevel="0" collapsed="false">
      <c r="A36" s="9" t="s">
        <v>300</v>
      </c>
      <c r="B36" s="10" t="s">
        <v>301</v>
      </c>
      <c r="C36" s="11" t="n">
        <v>2100</v>
      </c>
      <c r="D36" s="11" t="n">
        <v>2000</v>
      </c>
      <c r="E36" s="11" t="n">
        <v>2000</v>
      </c>
      <c r="F36" s="51" t="n">
        <v>10.9</v>
      </c>
      <c r="G36" s="9" t="s">
        <v>302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</row>
    <row r="37" customFormat="false" ht="12.75" hidden="false" customHeight="false" outlineLevel="0" collapsed="false">
      <c r="A37" s="9" t="s">
        <v>303</v>
      </c>
      <c r="B37" s="10" t="s">
        <v>304</v>
      </c>
      <c r="C37" s="11" t="n">
        <v>13500</v>
      </c>
      <c r="D37" s="11" t="n">
        <v>12962</v>
      </c>
      <c r="E37" s="11" t="n">
        <v>12962</v>
      </c>
      <c r="F37" s="51" t="n">
        <v>9.59</v>
      </c>
      <c r="G37" s="9" t="s">
        <v>305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</row>
    <row r="38" customFormat="false" ht="12.75" hidden="false" customHeight="false" outlineLevel="0" collapsed="false">
      <c r="A38" s="9" t="s">
        <v>306</v>
      </c>
      <c r="B38" s="10" t="s">
        <v>304</v>
      </c>
      <c r="C38" s="11" t="n">
        <v>5000</v>
      </c>
      <c r="D38" s="11" t="n">
        <v>5000</v>
      </c>
      <c r="E38" s="11" t="n">
        <v>9128</v>
      </c>
      <c r="F38" s="51" t="n">
        <v>9.8</v>
      </c>
      <c r="G38" s="9" t="s">
        <v>307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</row>
    <row r="39" customFormat="false" ht="12.75" hidden="false" customHeight="false" outlineLevel="0" collapsed="false">
      <c r="A39" s="22" t="s">
        <v>95</v>
      </c>
      <c r="B39" s="22"/>
      <c r="C39" s="22"/>
      <c r="D39" s="22"/>
      <c r="E39" s="22"/>
      <c r="F39" s="22"/>
      <c r="G39" s="22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</row>
    <row r="40" customFormat="false" ht="12.75" hidden="false" customHeight="false" outlineLevel="0" collapsed="false">
      <c r="A40" s="9" t="s">
        <v>308</v>
      </c>
      <c r="B40" s="10" t="s">
        <v>309</v>
      </c>
      <c r="C40" s="11" t="n">
        <v>5000</v>
      </c>
      <c r="D40" s="11" t="n">
        <v>5000</v>
      </c>
      <c r="E40" s="11" t="n">
        <v>7744</v>
      </c>
      <c r="F40" s="10" t="n">
        <v>8.94</v>
      </c>
      <c r="G40" s="9" t="s">
        <v>310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</row>
    <row r="41" customFormat="false" ht="12.75" hidden="false" customHeight="false" outlineLevel="0" collapsed="false">
      <c r="A41" s="9" t="s">
        <v>311</v>
      </c>
      <c r="B41" s="10" t="s">
        <v>312</v>
      </c>
      <c r="C41" s="11" t="n">
        <v>13000</v>
      </c>
      <c r="D41" s="11" t="n">
        <v>12556.5</v>
      </c>
      <c r="E41" s="11" t="n">
        <v>12556.5</v>
      </c>
      <c r="F41" s="10" t="n">
        <v>9.38</v>
      </c>
      <c r="G41" s="9" t="s">
        <v>31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customFormat="false" ht="12.75" hidden="false" customHeight="false" outlineLevel="0" collapsed="false">
      <c r="A42" s="22" t="s">
        <v>105</v>
      </c>
      <c r="B42" s="22"/>
      <c r="C42" s="22"/>
      <c r="D42" s="22"/>
      <c r="E42" s="22"/>
      <c r="F42" s="22"/>
      <c r="G42" s="22"/>
      <c r="H42" s="40"/>
      <c r="I42" s="39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</row>
    <row r="43" customFormat="false" ht="12.75" hidden="false" customHeight="false" outlineLevel="0" collapsed="false">
      <c r="A43" s="9" t="s">
        <v>314</v>
      </c>
      <c r="B43" s="10" t="s">
        <v>315</v>
      </c>
      <c r="C43" s="11" t="n">
        <v>5500</v>
      </c>
      <c r="D43" s="11" t="n">
        <v>5500</v>
      </c>
      <c r="E43" s="11" t="n">
        <v>7407</v>
      </c>
      <c r="F43" s="51" t="n">
        <v>8.78</v>
      </c>
      <c r="G43" s="9" t="s">
        <v>316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55" customFormat="true" ht="12.75" hidden="false" customHeight="false" outlineLevel="0" collapsed="false">
      <c r="A44" s="9" t="s">
        <v>317</v>
      </c>
      <c r="B44" s="52" t="s">
        <v>318</v>
      </c>
      <c r="C44" s="53" t="n">
        <v>2000</v>
      </c>
      <c r="D44" s="53" t="n">
        <v>0</v>
      </c>
      <c r="E44" s="53" t="n">
        <v>0</v>
      </c>
      <c r="F44" s="54" t="n">
        <v>0</v>
      </c>
      <c r="G44" s="9" t="s">
        <v>319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2.75" hidden="false" customHeight="false" outlineLevel="0" collapsed="false">
      <c r="A45" s="9" t="s">
        <v>320</v>
      </c>
      <c r="B45" s="10" t="s">
        <v>321</v>
      </c>
      <c r="C45" s="11" t="n">
        <v>10556.5</v>
      </c>
      <c r="D45" s="11" t="n">
        <v>10556.5</v>
      </c>
      <c r="E45" s="11" t="n">
        <v>11138</v>
      </c>
      <c r="F45" s="51" t="n">
        <v>8.92</v>
      </c>
      <c r="G45" s="9" t="s">
        <v>32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</row>
    <row r="46" s="55" customFormat="true" ht="12.75" hidden="false" customHeight="false" outlineLevel="0" collapsed="false">
      <c r="A46" s="9" t="s">
        <v>323</v>
      </c>
      <c r="B46" s="52" t="s">
        <v>321</v>
      </c>
      <c r="C46" s="53" t="n">
        <v>2000</v>
      </c>
      <c r="D46" s="53" t="n">
        <v>2000</v>
      </c>
      <c r="E46" s="53" t="n">
        <v>2500</v>
      </c>
      <c r="F46" s="54" t="n">
        <v>10.15</v>
      </c>
      <c r="G46" s="9" t="s">
        <v>324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2.75" hidden="false" customHeight="false" outlineLevel="0" collapsed="false">
      <c r="A47" s="42" t="s">
        <v>112</v>
      </c>
      <c r="B47" s="42"/>
      <c r="C47" s="42"/>
      <c r="D47" s="42"/>
      <c r="E47" s="42"/>
      <c r="F47" s="42"/>
      <c r="G47" s="4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</row>
    <row r="48" s="55" customFormat="true" ht="12.75" hidden="false" customHeight="false" outlineLevel="0" collapsed="false">
      <c r="A48" s="9" t="s">
        <v>325</v>
      </c>
      <c r="B48" s="52" t="s">
        <v>326</v>
      </c>
      <c r="C48" s="53" t="n">
        <v>2000</v>
      </c>
      <c r="D48" s="53" t="n">
        <v>2000</v>
      </c>
      <c r="E48" s="53" t="n">
        <v>2500</v>
      </c>
      <c r="F48" s="54" t="n">
        <v>9</v>
      </c>
      <c r="G48" s="9" t="s">
        <v>327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9" t="s">
        <v>328</v>
      </c>
      <c r="B49" s="10" t="s">
        <v>329</v>
      </c>
      <c r="C49" s="11" t="n">
        <v>5200</v>
      </c>
      <c r="D49" s="11" t="n">
        <v>4622</v>
      </c>
      <c r="E49" s="11" t="n">
        <v>4622</v>
      </c>
      <c r="F49" s="51" t="n">
        <v>8.62</v>
      </c>
      <c r="G49" s="9" t="s">
        <v>33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</row>
    <row r="50" customFormat="false" ht="12.75" hidden="false" customHeight="false" outlineLevel="0" collapsed="false">
      <c r="A50" s="9" t="s">
        <v>331</v>
      </c>
      <c r="B50" s="10" t="s">
        <v>332</v>
      </c>
      <c r="C50" s="11" t="n">
        <v>10700</v>
      </c>
      <c r="D50" s="11" t="n">
        <v>10623</v>
      </c>
      <c r="E50" s="11" t="n">
        <v>10623</v>
      </c>
      <c r="F50" s="51" t="n">
        <v>8.83</v>
      </c>
      <c r="G50" s="9" t="s">
        <v>333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</row>
    <row r="51" customFormat="false" ht="12.75" hidden="false" customHeight="false" outlineLevel="0" collapsed="false">
      <c r="A51" s="9" t="s">
        <v>334</v>
      </c>
      <c r="B51" s="10" t="s">
        <v>332</v>
      </c>
      <c r="C51" s="11" t="n">
        <v>2000</v>
      </c>
      <c r="D51" s="11" t="n">
        <v>2000</v>
      </c>
      <c r="E51" s="11" t="n">
        <v>2225</v>
      </c>
      <c r="F51" s="51" t="n">
        <v>10.66</v>
      </c>
      <c r="G51" s="9" t="s">
        <v>335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</row>
    <row r="52" customFormat="false" ht="12.75" hidden="false" customHeight="false" outlineLevel="0" collapsed="false">
      <c r="A52" s="9" t="s">
        <v>336</v>
      </c>
      <c r="B52" s="10" t="s">
        <v>337</v>
      </c>
      <c r="C52" s="11" t="n">
        <v>4000</v>
      </c>
      <c r="D52" s="11" t="n">
        <v>2035</v>
      </c>
      <c r="E52" s="11" t="n">
        <v>2035</v>
      </c>
      <c r="F52" s="51" t="n">
        <v>9.5</v>
      </c>
      <c r="G52" s="9" t="s">
        <v>338</v>
      </c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</row>
    <row r="53" customFormat="false" ht="12.75" hidden="false" customHeight="false" outlineLevel="0" collapsed="false">
      <c r="A53" s="9" t="s">
        <v>339</v>
      </c>
      <c r="B53" s="10" t="s">
        <v>340</v>
      </c>
      <c r="C53" s="11" t="n">
        <v>5100</v>
      </c>
      <c r="D53" s="11" t="n">
        <v>5100</v>
      </c>
      <c r="E53" s="11" t="n">
        <v>5100.5</v>
      </c>
      <c r="F53" s="51" t="n">
        <v>9.7</v>
      </c>
      <c r="G53" s="9" t="s">
        <v>341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</row>
    <row r="54" customFormat="false" ht="12.75" hidden="false" customHeight="false" outlineLevel="0" collapsed="false">
      <c r="A54" s="9" t="s">
        <v>342</v>
      </c>
      <c r="B54" s="10" t="s">
        <v>343</v>
      </c>
      <c r="C54" s="11" t="n">
        <v>2000</v>
      </c>
      <c r="D54" s="11" t="n">
        <v>0</v>
      </c>
      <c r="E54" s="11" t="n">
        <v>0</v>
      </c>
      <c r="F54" s="51" t="n">
        <v>0</v>
      </c>
      <c r="G54" s="9" t="s">
        <v>344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</row>
    <row r="55" customFormat="false" ht="67.5" hidden="false" customHeight="fals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43" t="s">
        <v>345</v>
      </c>
      <c r="B56" s="43"/>
      <c r="C56" s="43"/>
      <c r="D56" s="43"/>
      <c r="E56" s="14" t="s">
        <v>346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</row>
    <row r="57" customFormat="false" ht="12.75" hidden="false" customHeight="false" outlineLevel="0" collapsed="false">
      <c r="A57" s="28" t="s">
        <v>347</v>
      </c>
      <c r="B57" s="28"/>
      <c r="C57" s="56" t="n">
        <f aca="false">+C54+C53+C52+C51+C50+C49+C48+C46+C45+C44+C43++C41+C40+C38+C37+C36+C35+C34+C32+C31+C29+C28+C27+C26+C24+C23+C22+C20+C19+C17+C16+C15+C13+C12+C10+C9+C7+C6</f>
        <v>273756.5</v>
      </c>
      <c r="D57" s="56" t="n">
        <f aca="false">+D6+D7++D9+D10+D12+D13+D15+D16+D17+D19+D20+D22+D23+D24+D26+D27+D28+D29+D31+D32+D34+D35+D36+D37+D38+D40+D41+D43+D44+D45+D46+D48+D49+D50+D51+D52+D53+D54</f>
        <v>256154</v>
      </c>
      <c r="E57" s="56" t="n">
        <f aca="false">+E6+E7++E9+E10+E12+E13+E15+E16+E17+E19+E20+E22+E23+E24+E26+E27+E28+E29+E31+E32+E34+E35+E36+E37+E38+E40+E41+E43+E44+E45+E46+E48+E49+E50+E51+E52+E53+E54</f>
        <v>273218</v>
      </c>
      <c r="F57" s="17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30" t="s">
        <v>123</v>
      </c>
      <c r="G58" s="57" t="s">
        <v>124</v>
      </c>
      <c r="H58" s="4"/>
    </row>
    <row r="59" customFormat="false" ht="12.75" hidden="false" customHeight="false" outlineLevel="0" collapsed="false">
      <c r="D59" s="58"/>
      <c r="E59" s="58"/>
    </row>
    <row r="60" customFormat="false" ht="12.75" hidden="false" customHeight="false" outlineLevel="0" collapsed="false">
      <c r="D60" s="58"/>
      <c r="E60" s="58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  <row r="64" customFormat="false" ht="12.75" hidden="false" customHeight="false" outlineLevel="0" collapsed="false">
      <c r="C64" s="58"/>
      <c r="D64" s="58"/>
      <c r="E64" s="58"/>
    </row>
    <row r="65" customFormat="false" ht="12.75" hidden="false" customHeight="false" outlineLevel="0" collapsed="false">
      <c r="C65" s="58"/>
      <c r="D65" s="58"/>
      <c r="E65" s="58"/>
    </row>
    <row r="66" customFormat="false" ht="12.75" hidden="false" customHeight="false" outlineLevel="0" collapsed="false">
      <c r="C66" s="58"/>
      <c r="D66" s="58"/>
      <c r="E66" s="58"/>
    </row>
    <row r="67" customFormat="false" ht="12.75" hidden="false" customHeight="false" outlineLevel="0" collapsed="false">
      <c r="C67" s="58"/>
      <c r="D67" s="58"/>
      <c r="E67" s="58"/>
    </row>
    <row r="68" customFormat="false" ht="12.75" hidden="false" customHeight="false" outlineLevel="0" collapsed="false">
      <c r="C68" s="58"/>
      <c r="D68" s="58"/>
      <c r="E68" s="58"/>
    </row>
    <row r="69" customFormat="false" ht="12.75" hidden="false" customHeight="false" outlineLevel="0" collapsed="false">
      <c r="C69" s="58"/>
      <c r="D69" s="58"/>
      <c r="E69" s="58"/>
    </row>
    <row r="70" customFormat="false" ht="12.75" hidden="false" customHeight="false" outlineLevel="0" collapsed="false">
      <c r="C70" s="58"/>
      <c r="D70" s="58"/>
      <c r="E70" s="58"/>
    </row>
    <row r="71" customFormat="false" ht="12.75" hidden="false" customHeight="false" outlineLevel="0" collapsed="false">
      <c r="C71" s="58"/>
      <c r="D71" s="58"/>
      <c r="E71" s="58"/>
    </row>
    <row r="72" customFormat="false" ht="12.75" hidden="false" customHeight="false" outlineLevel="0" collapsed="false">
      <c r="C72" s="58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5:G25"/>
    <mergeCell ref="A30:G30"/>
    <mergeCell ref="A33:G33"/>
    <mergeCell ref="A39:G39"/>
    <mergeCell ref="A42:G42"/>
    <mergeCell ref="A47:G47"/>
    <mergeCell ref="A56:D56"/>
    <mergeCell ref="E56:G56"/>
  </mergeCells>
  <printOptions headings="false" gridLines="false" gridLinesSet="true" horizontalCentered="false" verticalCentered="false"/>
  <pageMargins left="0.740277777777778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F74" activeCellId="0" sqref="F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5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349</v>
      </c>
      <c r="B1" s="1"/>
      <c r="C1" s="1"/>
      <c r="D1" s="1"/>
      <c r="E1" s="2" t="s">
        <v>350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2.75" hidden="false" customHeight="false" outlineLevel="0" collapsed="false">
      <c r="A3" s="48"/>
      <c r="B3" s="5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8" hidden="false" customHeight="false" outlineLevel="0" collapsed="false">
      <c r="A4" s="35" t="s">
        <v>351</v>
      </c>
      <c r="B4" s="35" t="s">
        <v>3</v>
      </c>
      <c r="C4" s="35" t="s">
        <v>4</v>
      </c>
      <c r="D4" s="36" t="s">
        <v>5</v>
      </c>
      <c r="E4" s="35" t="s">
        <v>127</v>
      </c>
      <c r="F4" s="60" t="s">
        <v>7</v>
      </c>
      <c r="G4" s="35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2.75" hidden="false" customHeight="false" outlineLevel="0" collapsed="false">
      <c r="A6" s="9" t="s">
        <v>352</v>
      </c>
      <c r="B6" s="61" t="s">
        <v>353</v>
      </c>
      <c r="C6" s="11" t="n">
        <v>5600</v>
      </c>
      <c r="D6" s="11" t="n">
        <v>5600</v>
      </c>
      <c r="E6" s="11" t="n">
        <v>5632</v>
      </c>
      <c r="F6" s="61" t="n">
        <v>8.78</v>
      </c>
      <c r="G6" s="9" t="s">
        <v>354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55" customFormat="true" ht="12.75" hidden="false" customHeight="false" outlineLevel="0" collapsed="false">
      <c r="A7" s="9" t="s">
        <v>355</v>
      </c>
      <c r="B7" s="52" t="s">
        <v>356</v>
      </c>
      <c r="C7" s="53" t="n">
        <v>3600</v>
      </c>
      <c r="D7" s="53" t="n">
        <v>3517</v>
      </c>
      <c r="E7" s="53" t="n">
        <v>3517</v>
      </c>
      <c r="F7" s="52" t="n">
        <v>9.88</v>
      </c>
      <c r="G7" s="9" t="s">
        <v>357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customFormat="false" ht="12.75" hidden="false" customHeight="false" outlineLevel="0" collapsed="false">
      <c r="A8" s="9" t="s">
        <v>358</v>
      </c>
      <c r="B8" s="10" t="s">
        <v>359</v>
      </c>
      <c r="C8" s="11" t="n">
        <v>8700</v>
      </c>
      <c r="D8" s="11" t="n">
        <v>8273</v>
      </c>
      <c r="E8" s="11" t="n">
        <v>8273</v>
      </c>
      <c r="F8" s="10" t="n">
        <v>8.89</v>
      </c>
      <c r="G8" s="9" t="s">
        <v>360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2.75" hidden="false" customHeight="false" outlineLevel="0" collapsed="false">
      <c r="A9" s="9" t="s">
        <v>361</v>
      </c>
      <c r="B9" s="10" t="s">
        <v>359</v>
      </c>
      <c r="C9" s="11" t="n">
        <v>2000</v>
      </c>
      <c r="D9" s="11" t="n">
        <v>2000</v>
      </c>
      <c r="E9" s="11" t="n">
        <v>2000</v>
      </c>
      <c r="F9" s="10" t="n">
        <v>8.65</v>
      </c>
      <c r="G9" s="9" t="s">
        <v>36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2.75" hidden="false" customHeight="true" outlineLevel="0" collapsed="false">
      <c r="A10" s="22" t="s">
        <v>39</v>
      </c>
      <c r="B10" s="22"/>
      <c r="C10" s="22"/>
      <c r="D10" s="22"/>
      <c r="E10" s="22"/>
      <c r="F10" s="22"/>
      <c r="G10" s="22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2.75" hidden="false" customHeight="false" outlineLevel="0" collapsed="false">
      <c r="A11" s="9" t="s">
        <v>363</v>
      </c>
      <c r="B11" s="10" t="s">
        <v>364</v>
      </c>
      <c r="C11" s="11" t="n">
        <v>5000</v>
      </c>
      <c r="D11" s="11" t="n">
        <v>4725</v>
      </c>
      <c r="E11" s="11" t="n">
        <v>4725</v>
      </c>
      <c r="F11" s="10" t="n">
        <v>8.95</v>
      </c>
      <c r="G11" s="9" t="s">
        <v>365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2.75" hidden="false" customHeight="false" outlineLevel="0" collapsed="false">
      <c r="A12" s="9" t="s">
        <v>366</v>
      </c>
      <c r="B12" s="10" t="s">
        <v>367</v>
      </c>
      <c r="C12" s="11" t="n">
        <v>8500</v>
      </c>
      <c r="D12" s="11" t="n">
        <v>8500</v>
      </c>
      <c r="E12" s="11" t="n">
        <v>9267</v>
      </c>
      <c r="F12" s="51" t="n">
        <v>9</v>
      </c>
      <c r="G12" s="9" t="s">
        <v>36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s="55" customFormat="true" ht="12.75" hidden="false" customHeight="false" outlineLevel="0" collapsed="false">
      <c r="A13" s="9" t="s">
        <v>369</v>
      </c>
      <c r="B13" s="52" t="s">
        <v>370</v>
      </c>
      <c r="C13" s="53" t="n">
        <v>3000</v>
      </c>
      <c r="D13" s="53" t="n">
        <v>3000</v>
      </c>
      <c r="E13" s="53" t="n">
        <v>3260</v>
      </c>
      <c r="F13" s="52" t="n">
        <v>8.95</v>
      </c>
      <c r="G13" s="9" t="s">
        <v>371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customFormat="false" ht="12.75" hidden="false" customHeight="false" outlineLevel="0" collapsed="false">
      <c r="A14" s="22" t="s">
        <v>46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false" outlineLevel="0" collapsed="false">
      <c r="A15" s="9" t="s">
        <v>372</v>
      </c>
      <c r="B15" s="10" t="s">
        <v>373</v>
      </c>
      <c r="C15" s="11" t="n">
        <v>6000</v>
      </c>
      <c r="D15" s="11" t="n">
        <v>6000</v>
      </c>
      <c r="E15" s="11" t="n">
        <v>6476</v>
      </c>
      <c r="F15" s="10" t="n">
        <v>9.35</v>
      </c>
      <c r="G15" s="9" t="s">
        <v>37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s="55" customFormat="true" ht="12.75" hidden="false" customHeight="false" outlineLevel="0" collapsed="false">
      <c r="A16" s="9" t="s">
        <v>375</v>
      </c>
      <c r="B16" s="52" t="s">
        <v>376</v>
      </c>
      <c r="C16" s="53" t="n">
        <v>1000</v>
      </c>
      <c r="D16" s="53" t="n">
        <v>1000</v>
      </c>
      <c r="E16" s="53" t="n">
        <v>1000</v>
      </c>
      <c r="F16" s="52" t="n">
        <v>8.95</v>
      </c>
      <c r="G16" s="9" t="s">
        <v>377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12.75" hidden="false" customHeight="false" outlineLevel="0" collapsed="false">
      <c r="A17" s="9" t="s">
        <v>378</v>
      </c>
      <c r="B17" s="10" t="s">
        <v>379</v>
      </c>
      <c r="C17" s="11" t="n">
        <v>9000</v>
      </c>
      <c r="D17" s="11" t="n">
        <v>9000</v>
      </c>
      <c r="E17" s="11" t="n">
        <v>9705</v>
      </c>
      <c r="F17" s="10" t="n">
        <v>9.22</v>
      </c>
      <c r="G17" s="9" t="s">
        <v>38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12.75" hidden="false" customHeight="false" outlineLevel="0" collapsed="false">
      <c r="A18" s="9" t="s">
        <v>381</v>
      </c>
      <c r="B18" s="10" t="s">
        <v>382</v>
      </c>
      <c r="C18" s="11" t="n">
        <v>2500</v>
      </c>
      <c r="D18" s="11" t="n">
        <v>2000</v>
      </c>
      <c r="E18" s="11" t="n">
        <v>2000</v>
      </c>
      <c r="F18" s="10" t="n">
        <v>9.03</v>
      </c>
      <c r="G18" s="9" t="s">
        <v>383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2.75" hidden="false" customHeight="false" outlineLevel="0" collapsed="false">
      <c r="A19" s="9" t="s">
        <v>384</v>
      </c>
      <c r="B19" s="10" t="s">
        <v>385</v>
      </c>
      <c r="C19" s="11" t="n">
        <v>2500</v>
      </c>
      <c r="D19" s="11" t="n">
        <v>2500</v>
      </c>
      <c r="E19" s="11" t="n">
        <v>2535</v>
      </c>
      <c r="F19" s="51" t="n">
        <v>10.2</v>
      </c>
      <c r="G19" s="9" t="s">
        <v>386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2.75" hidden="false" customHeight="false" outlineLevel="0" collapsed="false">
      <c r="A20" s="9" t="s">
        <v>387</v>
      </c>
      <c r="B20" s="10" t="s">
        <v>388</v>
      </c>
      <c r="C20" s="11" t="n">
        <v>5500</v>
      </c>
      <c r="D20" s="11" t="n">
        <v>4830</v>
      </c>
      <c r="E20" s="11" t="n">
        <v>4830</v>
      </c>
      <c r="F20" s="10" t="n">
        <v>9.68</v>
      </c>
      <c r="G20" s="9" t="s">
        <v>389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false" outlineLevel="0" collapsed="false">
      <c r="A21" s="9" t="s">
        <v>390</v>
      </c>
      <c r="B21" s="10" t="s">
        <v>388</v>
      </c>
      <c r="C21" s="11" t="n">
        <v>5000</v>
      </c>
      <c r="D21" s="11" t="n">
        <v>5000</v>
      </c>
      <c r="E21" s="11" t="n">
        <v>5081.5</v>
      </c>
      <c r="F21" s="10" t="n">
        <v>9.38</v>
      </c>
      <c r="G21" s="9" t="s">
        <v>391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false" outlineLevel="0" collapsed="false">
      <c r="A22" s="22" t="s">
        <v>53</v>
      </c>
      <c r="B22" s="22"/>
      <c r="C22" s="22"/>
      <c r="D22" s="22"/>
      <c r="E22" s="22"/>
      <c r="F22" s="22"/>
      <c r="G22" s="22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s="55" customFormat="true" ht="12.75" hidden="false" customHeight="false" outlineLevel="0" collapsed="false">
      <c r="A23" s="9" t="s">
        <v>392</v>
      </c>
      <c r="B23" s="52" t="s">
        <v>393</v>
      </c>
      <c r="C23" s="53" t="n">
        <v>2000</v>
      </c>
      <c r="D23" s="53" t="n">
        <v>2000</v>
      </c>
      <c r="E23" s="53" t="n">
        <v>2148.5</v>
      </c>
      <c r="F23" s="52" t="n">
        <v>9.48</v>
      </c>
      <c r="G23" s="9" t="s">
        <v>394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2.75" hidden="false" customHeight="false" outlineLevel="0" collapsed="false">
      <c r="A24" s="9" t="s">
        <v>395</v>
      </c>
      <c r="B24" s="10" t="s">
        <v>396</v>
      </c>
      <c r="C24" s="11" t="n">
        <v>5000</v>
      </c>
      <c r="D24" s="11" t="n">
        <v>5000</v>
      </c>
      <c r="E24" s="11" t="n">
        <v>8817.3</v>
      </c>
      <c r="F24" s="10" t="n">
        <v>8.33</v>
      </c>
      <c r="G24" s="9" t="s">
        <v>397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false" outlineLevel="0" collapsed="false">
      <c r="A25" s="9" t="s">
        <v>398</v>
      </c>
      <c r="B25" s="10" t="s">
        <v>399</v>
      </c>
      <c r="C25" s="11" t="n">
        <v>2000</v>
      </c>
      <c r="D25" s="11" t="n">
        <v>2000</v>
      </c>
      <c r="E25" s="11" t="n">
        <v>2560</v>
      </c>
      <c r="F25" s="10" t="n">
        <v>8.61</v>
      </c>
      <c r="G25" s="9" t="s">
        <v>400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false" outlineLevel="0" collapsed="false">
      <c r="A26" s="22" t="s">
        <v>57</v>
      </c>
      <c r="B26" s="22"/>
      <c r="C26" s="22"/>
      <c r="D26" s="22"/>
      <c r="E26" s="22"/>
      <c r="F26" s="22"/>
      <c r="G26" s="22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false" outlineLevel="0" collapsed="false">
      <c r="A27" s="9" t="s">
        <v>401</v>
      </c>
      <c r="B27" s="10" t="s">
        <v>402</v>
      </c>
      <c r="C27" s="11" t="n">
        <v>4000</v>
      </c>
      <c r="D27" s="11" t="n">
        <v>4000</v>
      </c>
      <c r="E27" s="11" t="n">
        <v>6426</v>
      </c>
      <c r="F27" s="12" t="n">
        <v>8.3</v>
      </c>
      <c r="G27" s="9" t="s">
        <v>403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false" outlineLevel="0" collapsed="false">
      <c r="A28" s="9" t="s">
        <v>404</v>
      </c>
      <c r="B28" s="10" t="s">
        <v>405</v>
      </c>
      <c r="C28" s="11" t="n">
        <v>1000</v>
      </c>
      <c r="D28" s="11" t="n">
        <v>1000</v>
      </c>
      <c r="E28" s="11" t="n">
        <v>4295</v>
      </c>
      <c r="F28" s="12" t="n">
        <v>4.5</v>
      </c>
      <c r="G28" s="9" t="s">
        <v>40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s="55" customFormat="true" ht="12.75" hidden="false" customHeight="false" outlineLevel="0" collapsed="false">
      <c r="A29" s="9" t="s">
        <v>407</v>
      </c>
      <c r="B29" s="52" t="s">
        <v>408</v>
      </c>
      <c r="C29" s="53" t="n">
        <v>2000</v>
      </c>
      <c r="D29" s="53" t="n">
        <v>2000</v>
      </c>
      <c r="E29" s="53" t="n">
        <v>3130</v>
      </c>
      <c r="F29" s="52" t="n">
        <v>8.69</v>
      </c>
      <c r="G29" s="9" t="s">
        <v>409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2.75" hidden="false" customHeight="false" outlineLevel="0" collapsed="false">
      <c r="A30" s="9" t="s">
        <v>410</v>
      </c>
      <c r="B30" s="10" t="s">
        <v>411</v>
      </c>
      <c r="C30" s="11" t="n">
        <v>5000</v>
      </c>
      <c r="D30" s="11" t="n">
        <v>5000</v>
      </c>
      <c r="E30" s="11" t="n">
        <v>6163.5</v>
      </c>
      <c r="F30" s="10" t="n">
        <v>7.63</v>
      </c>
      <c r="G30" s="9" t="s">
        <v>412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2.75" hidden="false" customHeight="false" outlineLevel="0" collapsed="false">
      <c r="A31" s="22" t="s">
        <v>67</v>
      </c>
      <c r="B31" s="22"/>
      <c r="C31" s="22"/>
      <c r="D31" s="22"/>
      <c r="E31" s="22"/>
      <c r="F31" s="22"/>
      <c r="G31" s="22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2.75" hidden="false" customHeight="false" outlineLevel="0" collapsed="false">
      <c r="A32" s="9" t="s">
        <v>413</v>
      </c>
      <c r="B32" s="10" t="s">
        <v>414</v>
      </c>
      <c r="C32" s="11" t="n">
        <v>1000</v>
      </c>
      <c r="D32" s="11" t="n">
        <v>1000</v>
      </c>
      <c r="E32" s="11" t="n">
        <v>3815</v>
      </c>
      <c r="F32" s="10" t="n">
        <v>6.88</v>
      </c>
      <c r="G32" s="9" t="s">
        <v>415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2.75" hidden="false" customHeight="false" outlineLevel="0" collapsed="false">
      <c r="A33" s="9" t="s">
        <v>416</v>
      </c>
      <c r="B33" s="10" t="s">
        <v>417</v>
      </c>
      <c r="C33" s="11" t="n">
        <v>1000</v>
      </c>
      <c r="D33" s="11" t="n">
        <v>1000</v>
      </c>
      <c r="E33" s="11" t="n">
        <v>1685</v>
      </c>
      <c r="F33" s="10" t="n">
        <v>5.59</v>
      </c>
      <c r="G33" s="9" t="s">
        <v>418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2.75" hidden="false" customHeight="false" outlineLevel="0" collapsed="false">
      <c r="A34" s="9" t="s">
        <v>419</v>
      </c>
      <c r="B34" s="10" t="s">
        <v>420</v>
      </c>
      <c r="C34" s="11" t="n">
        <v>2000</v>
      </c>
      <c r="D34" s="11" t="n">
        <v>2000</v>
      </c>
      <c r="E34" s="11" t="n">
        <v>6263.5</v>
      </c>
      <c r="F34" s="10" t="n">
        <v>5.82</v>
      </c>
      <c r="G34" s="9" t="s">
        <v>421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2.75" hidden="false" customHeight="false" outlineLevel="0" collapsed="false">
      <c r="A35" s="9" t="s">
        <v>422</v>
      </c>
      <c r="B35" s="10" t="s">
        <v>420</v>
      </c>
      <c r="C35" s="11" t="n">
        <v>1500</v>
      </c>
      <c r="D35" s="11" t="n">
        <v>1500</v>
      </c>
      <c r="E35" s="11" t="n">
        <v>3336.9</v>
      </c>
      <c r="F35" s="10" t="n">
        <v>5.45</v>
      </c>
      <c r="G35" s="9" t="s">
        <v>423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s="55" customFormat="true" ht="12.75" hidden="false" customHeight="false" outlineLevel="0" collapsed="false">
      <c r="A37" s="9" t="s">
        <v>424</v>
      </c>
      <c r="B37" s="52" t="s">
        <v>425</v>
      </c>
      <c r="C37" s="53" t="n">
        <v>1500</v>
      </c>
      <c r="D37" s="53" t="n">
        <v>1500</v>
      </c>
      <c r="E37" s="53" t="n">
        <v>2150</v>
      </c>
      <c r="F37" s="52" t="n">
        <v>3.82</v>
      </c>
      <c r="G37" s="9" t="s">
        <v>426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9" t="s">
        <v>427</v>
      </c>
      <c r="B38" s="10" t="s">
        <v>428</v>
      </c>
      <c r="C38" s="11" t="n">
        <v>3000</v>
      </c>
      <c r="D38" s="11" t="n">
        <v>3000</v>
      </c>
      <c r="E38" s="11" t="n">
        <v>6928.7</v>
      </c>
      <c r="F38" s="10" t="n">
        <v>3.57</v>
      </c>
      <c r="G38" s="9" t="s">
        <v>429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2.75" hidden="false" customHeight="false" outlineLevel="0" collapsed="false">
      <c r="A39" s="9" t="s">
        <v>430</v>
      </c>
      <c r="B39" s="10" t="s">
        <v>428</v>
      </c>
      <c r="C39" s="11" t="n">
        <v>1000</v>
      </c>
      <c r="D39" s="11" t="n">
        <v>1000</v>
      </c>
      <c r="E39" s="11" t="n">
        <v>1920.8</v>
      </c>
      <c r="F39" s="10" t="n">
        <v>4.82</v>
      </c>
      <c r="G39" s="9" t="s">
        <v>431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2.75" hidden="false" customHeight="false" outlineLevel="0" collapsed="false">
      <c r="A40" s="22" t="s">
        <v>81</v>
      </c>
      <c r="B40" s="22"/>
      <c r="C40" s="22"/>
      <c r="D40" s="22"/>
      <c r="E40" s="22"/>
      <c r="F40" s="22"/>
      <c r="G40" s="22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s="55" customFormat="true" ht="12.75" hidden="false" customHeight="false" outlineLevel="0" collapsed="false">
      <c r="A41" s="9" t="s">
        <v>432</v>
      </c>
      <c r="B41" s="52" t="s">
        <v>433</v>
      </c>
      <c r="C41" s="53" t="n">
        <v>1500</v>
      </c>
      <c r="D41" s="53" t="n">
        <v>1500</v>
      </c>
      <c r="E41" s="53" t="n">
        <v>1964.4</v>
      </c>
      <c r="F41" s="54" t="n">
        <v>4.3</v>
      </c>
      <c r="G41" s="9" t="s">
        <v>434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12.75" hidden="false" customHeight="false" outlineLevel="0" collapsed="false">
      <c r="A42" s="9" t="s">
        <v>435</v>
      </c>
      <c r="B42" s="10" t="s">
        <v>433</v>
      </c>
      <c r="C42" s="11" t="n">
        <v>1000</v>
      </c>
      <c r="D42" s="11" t="n">
        <v>1000</v>
      </c>
      <c r="E42" s="11" t="n">
        <v>3950</v>
      </c>
      <c r="F42" s="10" t="n">
        <v>2.96</v>
      </c>
      <c r="G42" s="9" t="s">
        <v>436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2.75" hidden="false" customHeight="false" outlineLevel="0" collapsed="false">
      <c r="A43" s="22" t="s">
        <v>88</v>
      </c>
      <c r="B43" s="22"/>
      <c r="C43" s="22"/>
      <c r="D43" s="22"/>
      <c r="E43" s="22"/>
      <c r="F43" s="22"/>
      <c r="G43" s="22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2.75" hidden="false" customHeight="false" outlineLevel="0" collapsed="false">
      <c r="A44" s="9" t="s">
        <v>437</v>
      </c>
      <c r="B44" s="10" t="s">
        <v>438</v>
      </c>
      <c r="C44" s="11" t="n">
        <v>1500</v>
      </c>
      <c r="D44" s="11" t="n">
        <v>1500</v>
      </c>
      <c r="E44" s="11" t="n">
        <v>4653</v>
      </c>
      <c r="F44" s="10" t="n">
        <v>2.88</v>
      </c>
      <c r="G44" s="9" t="s">
        <v>439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2.75" hidden="false" customHeight="false" outlineLevel="0" collapsed="false">
      <c r="A45" s="9" t="s">
        <v>440</v>
      </c>
      <c r="B45" s="10" t="s">
        <v>441</v>
      </c>
      <c r="C45" s="11" t="n">
        <v>1000</v>
      </c>
      <c r="D45" s="11" t="n">
        <v>1000</v>
      </c>
      <c r="E45" s="11" t="n">
        <v>3190</v>
      </c>
      <c r="F45" s="10" t="n">
        <v>2.24</v>
      </c>
      <c r="G45" s="9" t="s">
        <v>44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2.75" hidden="false" customHeight="false" outlineLevel="0" collapsed="false">
      <c r="A46" s="9" t="s">
        <v>443</v>
      </c>
      <c r="B46" s="10" t="s">
        <v>444</v>
      </c>
      <c r="C46" s="11" t="n">
        <v>1000</v>
      </c>
      <c r="D46" s="11" t="n">
        <v>1000</v>
      </c>
      <c r="E46" s="11" t="n">
        <v>3520</v>
      </c>
      <c r="F46" s="10" t="n">
        <v>1.06</v>
      </c>
      <c r="G46" s="9" t="s">
        <v>445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2.75" hidden="false" customHeight="false" outlineLevel="0" collapsed="false">
      <c r="A47" s="22" t="s">
        <v>95</v>
      </c>
      <c r="B47" s="22"/>
      <c r="C47" s="22"/>
      <c r="D47" s="22"/>
      <c r="E47" s="22"/>
      <c r="F47" s="22"/>
      <c r="G47" s="2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s="55" customFormat="true" ht="12.75" hidden="false" customHeight="false" outlineLevel="0" collapsed="false">
      <c r="A48" s="9" t="s">
        <v>446</v>
      </c>
      <c r="B48" s="52" t="s">
        <v>447</v>
      </c>
      <c r="C48" s="53" t="n">
        <v>1000</v>
      </c>
      <c r="D48" s="53" t="n">
        <v>1000</v>
      </c>
      <c r="E48" s="53" t="n">
        <v>1204</v>
      </c>
      <c r="F48" s="52" t="n">
        <v>3.24</v>
      </c>
      <c r="G48" s="9" t="s">
        <v>448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A49" s="9" t="s">
        <v>449</v>
      </c>
      <c r="B49" s="10" t="s">
        <v>450</v>
      </c>
      <c r="C49" s="11" t="n">
        <v>1000</v>
      </c>
      <c r="D49" s="11" t="n">
        <v>1000</v>
      </c>
      <c r="E49" s="11" t="n">
        <v>2360</v>
      </c>
      <c r="F49" s="10" t="n">
        <v>1.42</v>
      </c>
      <c r="G49" s="9" t="s">
        <v>451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2.75" hidden="false" customHeight="false" outlineLevel="0" collapsed="false">
      <c r="A50" s="22" t="s">
        <v>105</v>
      </c>
      <c r="B50" s="22"/>
      <c r="C50" s="22"/>
      <c r="D50" s="22"/>
      <c r="E50" s="22"/>
      <c r="F50" s="22"/>
      <c r="G50" s="22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2.75" hidden="false" customHeight="false" outlineLevel="0" collapsed="false">
      <c r="A51" s="9" t="s">
        <v>452</v>
      </c>
      <c r="B51" s="10" t="s">
        <v>453</v>
      </c>
      <c r="C51" s="11" t="n">
        <v>1000</v>
      </c>
      <c r="D51" s="11" t="n">
        <v>1000</v>
      </c>
      <c r="E51" s="11" t="n">
        <v>1910</v>
      </c>
      <c r="F51" s="10" t="n">
        <v>1.64</v>
      </c>
      <c r="G51" s="9" t="s">
        <v>454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s="55" customFormat="true" ht="12.75" hidden="false" customHeight="false" outlineLevel="0" collapsed="false">
      <c r="A52" s="9" t="s">
        <v>455</v>
      </c>
      <c r="B52" s="52" t="s">
        <v>456</v>
      </c>
      <c r="C52" s="53" t="n">
        <v>1000</v>
      </c>
      <c r="D52" s="53" t="n">
        <v>1000</v>
      </c>
      <c r="E52" s="53" t="n">
        <v>2100</v>
      </c>
      <c r="F52" s="52" t="n">
        <v>1.01</v>
      </c>
      <c r="G52" s="9" t="s">
        <v>457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2.75" hidden="false" customHeight="false" outlineLevel="0" collapsed="false">
      <c r="A53" s="22" t="s">
        <v>112</v>
      </c>
      <c r="B53" s="22"/>
      <c r="C53" s="22"/>
      <c r="D53" s="22"/>
      <c r="E53" s="22"/>
      <c r="F53" s="22"/>
      <c r="G53" s="22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2.75" hidden="false" customHeight="false" outlineLevel="0" collapsed="false">
      <c r="A54" s="9" t="s">
        <v>458</v>
      </c>
      <c r="B54" s="10" t="s">
        <v>459</v>
      </c>
      <c r="C54" s="11" t="n">
        <v>1000</v>
      </c>
      <c r="D54" s="11" t="n">
        <v>1000</v>
      </c>
      <c r="E54" s="11" t="n">
        <v>2195</v>
      </c>
      <c r="F54" s="10" t="n">
        <v>0.98</v>
      </c>
      <c r="G54" s="9" t="s">
        <v>46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67.5" hidden="false" customHeight="false" outlineLevel="0" collapsed="false">
      <c r="A55" s="62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2.75" hidden="false" customHeight="false" outlineLevel="0" collapsed="false">
      <c r="A56" s="43" t="s">
        <v>461</v>
      </c>
      <c r="B56" s="43"/>
      <c r="C56" s="43"/>
      <c r="D56" s="43"/>
      <c r="E56" s="14" t="s">
        <v>462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2.75" hidden="false" customHeight="false" outlineLevel="0" collapsed="false">
      <c r="A57" s="28" t="s">
        <v>347</v>
      </c>
      <c r="B57" s="17"/>
      <c r="C57" s="63" t="n">
        <f aca="false">+C54+C52+C51+C49+C48+C46+C45+C44+C42+C41+C39+C38+C37+C35+C34+C33+C32+C30+C29+C28+C27+C25+C24+C23+C21+C20+C19+C18+C17+C16+C15+C13+C12+C11+C9+C8+C7+C6</f>
        <v>110900</v>
      </c>
      <c r="D57" s="63" t="n">
        <f aca="false">+D54+D52+D51+D49+D48+D46+D45+D44+D42+D41+D39+D38+D37+D35+D34+D33+D32+D30+D29+D28+D27+D25+D24+D23+D21+D20+D19+D18+D17+D16+D15+D13+D12+D11+D9+D8+D7+D6</f>
        <v>108945</v>
      </c>
      <c r="E57" s="63" t="n">
        <f aca="false">+E54+E52+E51+E49+E48+E46+E45+E44+E42+E41+E39+E38+E37+E35+E34+E33+E32+E30+E29+E28+E27+E25+E24+E23+E21+E20+E19+E18+E17+E16+E15+E13+E12+E11+E9+E8+E7+E6</f>
        <v>154988.1</v>
      </c>
      <c r="F57" s="64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false" outlineLevel="0" collapsed="false">
      <c r="A58" s="30" t="s">
        <v>123</v>
      </c>
      <c r="F58" s="49"/>
      <c r="G58" s="31" t="s">
        <v>124</v>
      </c>
    </row>
    <row r="59" customFormat="false" ht="12.75" hidden="false" customHeight="false" outlineLevel="0" collapsed="false">
      <c r="C59" s="46"/>
      <c r="D59" s="46"/>
      <c r="E59" s="46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</sheetData>
  <mergeCells count="16">
    <mergeCell ref="A1:D2"/>
    <mergeCell ref="E1:G2"/>
    <mergeCell ref="A5:G5"/>
    <mergeCell ref="A10:G10"/>
    <mergeCell ref="A14:G14"/>
    <mergeCell ref="A22:G22"/>
    <mergeCell ref="A26:G26"/>
    <mergeCell ref="A31:G31"/>
    <mergeCell ref="A36:G36"/>
    <mergeCell ref="A40:G40"/>
    <mergeCell ref="A43:G43"/>
    <mergeCell ref="A47:G47"/>
    <mergeCell ref="A50:G50"/>
    <mergeCell ref="A53:G53"/>
    <mergeCell ref="A56:D56"/>
    <mergeCell ref="E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7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463</v>
      </c>
      <c r="B1" s="1"/>
      <c r="C1" s="1"/>
      <c r="D1" s="1"/>
      <c r="E1" s="2" t="s">
        <v>464</v>
      </c>
      <c r="F1" s="2"/>
      <c r="G1" s="2"/>
      <c r="H1" s="65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65"/>
    </row>
    <row r="3" s="55" customFormat="true" ht="12.75" hidden="false" customHeight="false" outlineLevel="0" collapsed="false">
      <c r="A3" s="66"/>
      <c r="B3" s="67"/>
      <c r="C3" s="67"/>
      <c r="D3" s="20"/>
      <c r="E3" s="20"/>
      <c r="F3" s="67"/>
      <c r="G3" s="68"/>
      <c r="H3" s="67"/>
    </row>
    <row r="4" customFormat="false" ht="22.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  <c r="H4" s="49"/>
    </row>
    <row r="5" customFormat="false" ht="12.75" hidden="false" customHeight="true" outlineLevel="0" collapsed="false">
      <c r="A5" s="69" t="s">
        <v>35</v>
      </c>
      <c r="B5" s="69"/>
      <c r="C5" s="69"/>
      <c r="D5" s="69"/>
      <c r="E5" s="69"/>
      <c r="F5" s="69"/>
      <c r="G5" s="69"/>
      <c r="H5" s="38"/>
    </row>
    <row r="6" s="55" customFormat="true" ht="12.75" hidden="false" customHeight="false" outlineLevel="0" collapsed="false">
      <c r="A6" s="9" t="s">
        <v>466</v>
      </c>
      <c r="B6" s="52" t="s">
        <v>467</v>
      </c>
      <c r="C6" s="53" t="n">
        <v>1500</v>
      </c>
      <c r="D6" s="53" t="n">
        <v>1500</v>
      </c>
      <c r="E6" s="53" t="n">
        <v>3161</v>
      </c>
      <c r="F6" s="70" t="n">
        <v>0.0069</v>
      </c>
      <c r="G6" s="9" t="s">
        <v>468</v>
      </c>
      <c r="H6" s="71"/>
    </row>
    <row r="7" customFormat="false" ht="14.25" hidden="false" customHeight="true" outlineLevel="0" collapsed="false">
      <c r="A7" s="9" t="s">
        <v>469</v>
      </c>
      <c r="B7" s="10" t="s">
        <v>470</v>
      </c>
      <c r="C7" s="11" t="n">
        <v>700</v>
      </c>
      <c r="D7" s="11" t="n">
        <v>700</v>
      </c>
      <c r="E7" s="11" t="n">
        <v>2220</v>
      </c>
      <c r="F7" s="70" t="n">
        <v>0.0049</v>
      </c>
      <c r="G7" s="9" t="s">
        <v>471</v>
      </c>
      <c r="H7" s="72"/>
    </row>
    <row r="8" customFormat="false" ht="12.75" hidden="false" customHeight="false" outlineLevel="0" collapsed="false">
      <c r="A8" s="42" t="s">
        <v>39</v>
      </c>
      <c r="B8" s="42"/>
      <c r="C8" s="42"/>
      <c r="D8" s="42"/>
      <c r="E8" s="42"/>
      <c r="F8" s="42"/>
      <c r="G8" s="42"/>
      <c r="H8" s="73"/>
    </row>
    <row r="9" s="55" customFormat="true" ht="12.75" hidden="false" customHeight="false" outlineLevel="0" collapsed="false">
      <c r="A9" s="9" t="s">
        <v>472</v>
      </c>
      <c r="B9" s="52" t="s">
        <v>473</v>
      </c>
      <c r="C9" s="53" t="n">
        <v>1300</v>
      </c>
      <c r="D9" s="53" t="n">
        <v>1300</v>
      </c>
      <c r="E9" s="53" t="n">
        <v>2715</v>
      </c>
      <c r="F9" s="70" t="n">
        <v>0.0046</v>
      </c>
      <c r="G9" s="9" t="s">
        <v>474</v>
      </c>
      <c r="H9" s="74"/>
    </row>
    <row r="10" customFormat="false" ht="12.75" hidden="false" customHeight="true" outlineLevel="0" collapsed="false">
      <c r="A10" s="42" t="s">
        <v>46</v>
      </c>
      <c r="B10" s="42"/>
      <c r="C10" s="42"/>
      <c r="D10" s="42"/>
      <c r="E10" s="42"/>
      <c r="F10" s="42"/>
      <c r="G10" s="42"/>
      <c r="H10" s="73"/>
    </row>
    <row r="11" customFormat="false" ht="12.75" hidden="false" customHeight="false" outlineLevel="0" collapsed="false">
      <c r="A11" s="9" t="s">
        <v>475</v>
      </c>
      <c r="B11" s="10" t="s">
        <v>476</v>
      </c>
      <c r="C11" s="11" t="n">
        <v>1000</v>
      </c>
      <c r="D11" s="11" t="n">
        <v>1000</v>
      </c>
      <c r="E11" s="11" t="n">
        <v>1190</v>
      </c>
      <c r="F11" s="70" t="n">
        <v>0.0097</v>
      </c>
      <c r="G11" s="9" t="s">
        <v>477</v>
      </c>
      <c r="H11" s="72"/>
    </row>
    <row r="12" customFormat="false" ht="12.75" hidden="false" customHeight="false" outlineLevel="0" collapsed="false">
      <c r="A12" s="42" t="s">
        <v>53</v>
      </c>
      <c r="B12" s="42"/>
      <c r="C12" s="42"/>
      <c r="D12" s="42"/>
      <c r="E12" s="42"/>
      <c r="F12" s="42"/>
      <c r="G12" s="42"/>
      <c r="H12" s="40"/>
    </row>
    <row r="13" s="55" customFormat="true" ht="12.75" hidden="false" customHeight="false" outlineLevel="0" collapsed="false">
      <c r="A13" s="75" t="s">
        <v>478</v>
      </c>
      <c r="B13" s="52" t="s">
        <v>479</v>
      </c>
      <c r="C13" s="53" t="n">
        <v>1000</v>
      </c>
      <c r="D13" s="53" t="n">
        <v>1000</v>
      </c>
      <c r="E13" s="53" t="n">
        <v>1900</v>
      </c>
      <c r="F13" s="70" t="n">
        <v>0.0091</v>
      </c>
      <c r="G13" s="9" t="s">
        <v>480</v>
      </c>
      <c r="H13" s="39"/>
    </row>
    <row r="14" customFormat="false" ht="12.75" hidden="false" customHeight="false" outlineLevel="0" collapsed="false">
      <c r="A14" s="75" t="s">
        <v>481</v>
      </c>
      <c r="B14" s="10" t="s">
        <v>482</v>
      </c>
      <c r="C14" s="11" t="n">
        <v>700</v>
      </c>
      <c r="D14" s="11" t="n">
        <v>700</v>
      </c>
      <c r="E14" s="11" t="n">
        <v>700</v>
      </c>
      <c r="F14" s="70" t="n">
        <v>0.0252</v>
      </c>
      <c r="G14" s="9" t="s">
        <v>483</v>
      </c>
      <c r="H14" s="39"/>
    </row>
    <row r="15" customFormat="false" ht="12.75" hidden="false" customHeight="true" outlineLevel="0" collapsed="false">
      <c r="A15" s="22" t="s">
        <v>57</v>
      </c>
      <c r="B15" s="22"/>
      <c r="C15" s="22"/>
      <c r="D15" s="22"/>
      <c r="E15" s="22"/>
      <c r="F15" s="22"/>
      <c r="G15" s="22"/>
      <c r="H15" s="39"/>
    </row>
    <row r="16" s="55" customFormat="true" ht="12.75" hidden="false" customHeight="false" outlineLevel="0" collapsed="false">
      <c r="A16" s="75" t="s">
        <v>484</v>
      </c>
      <c r="B16" s="52" t="s">
        <v>485</v>
      </c>
      <c r="C16" s="53" t="n">
        <v>1000</v>
      </c>
      <c r="D16" s="53" t="n">
        <v>1000</v>
      </c>
      <c r="E16" s="53" t="n">
        <v>1013</v>
      </c>
      <c r="F16" s="70" t="n">
        <v>0.0296</v>
      </c>
      <c r="G16" s="9" t="s">
        <v>486</v>
      </c>
      <c r="H16" s="39"/>
    </row>
    <row r="17" customFormat="false" ht="12.75" hidden="false" customHeight="false" outlineLevel="0" collapsed="false">
      <c r="A17" s="22" t="s">
        <v>487</v>
      </c>
      <c r="B17" s="22"/>
      <c r="C17" s="22"/>
      <c r="D17" s="22"/>
      <c r="E17" s="22"/>
      <c r="F17" s="22"/>
      <c r="G17" s="22"/>
      <c r="H17" s="39"/>
    </row>
    <row r="18" customFormat="false" ht="12.75" hidden="false" customHeight="false" outlineLevel="0" collapsed="false">
      <c r="A18" s="75" t="s">
        <v>488</v>
      </c>
      <c r="B18" s="76" t="s">
        <v>489</v>
      </c>
      <c r="C18" s="11" t="n">
        <v>1000</v>
      </c>
      <c r="D18" s="11" t="n">
        <v>1000</v>
      </c>
      <c r="E18" s="11" t="n">
        <v>1750</v>
      </c>
      <c r="F18" s="70" t="n">
        <v>0.0148</v>
      </c>
      <c r="G18" s="9" t="s">
        <v>490</v>
      </c>
      <c r="H18" s="39"/>
    </row>
    <row r="19" customFormat="false" ht="12.75" hidden="false" customHeight="true" outlineLevel="0" collapsed="false">
      <c r="A19" s="22" t="s">
        <v>74</v>
      </c>
      <c r="B19" s="22"/>
      <c r="C19" s="22"/>
      <c r="D19" s="22"/>
      <c r="E19" s="22"/>
      <c r="F19" s="22"/>
      <c r="G19" s="22"/>
      <c r="H19" s="39"/>
    </row>
    <row r="20" customFormat="false" ht="12.75" hidden="false" customHeight="false" outlineLevel="0" collapsed="false">
      <c r="A20" s="75" t="s">
        <v>491</v>
      </c>
      <c r="B20" s="76" t="s">
        <v>492</v>
      </c>
      <c r="C20" s="11" t="n">
        <v>500</v>
      </c>
      <c r="D20" s="11" t="n">
        <v>500</v>
      </c>
      <c r="E20" s="11" t="n">
        <v>1686</v>
      </c>
      <c r="F20" s="70" t="n">
        <v>0.009</v>
      </c>
      <c r="G20" s="9" t="s">
        <v>493</v>
      </c>
      <c r="H20" s="39"/>
    </row>
    <row r="21" s="55" customFormat="true" ht="12.75" hidden="false" customHeight="false" outlineLevel="0" collapsed="false">
      <c r="A21" s="75" t="s">
        <v>494</v>
      </c>
      <c r="B21" s="77" t="s">
        <v>495</v>
      </c>
      <c r="C21" s="53" t="n">
        <v>1300</v>
      </c>
      <c r="D21" s="53" t="n">
        <v>1300</v>
      </c>
      <c r="E21" s="53" t="n">
        <v>1450</v>
      </c>
      <c r="F21" s="70" t="n">
        <v>0.0296</v>
      </c>
      <c r="G21" s="9" t="s">
        <v>496</v>
      </c>
      <c r="H21" s="39"/>
    </row>
    <row r="22" s="55" customFormat="true" ht="12.75" hidden="false" customHeight="false" outlineLevel="0" collapsed="false">
      <c r="A22" s="22" t="s">
        <v>81</v>
      </c>
      <c r="B22" s="22"/>
      <c r="C22" s="22"/>
      <c r="D22" s="22"/>
      <c r="E22" s="22"/>
      <c r="F22" s="22"/>
      <c r="G22" s="22"/>
      <c r="H22" s="39"/>
    </row>
    <row r="23" s="55" customFormat="true" ht="12.75" hidden="false" customHeight="false" outlineLevel="0" collapsed="false">
      <c r="A23" s="75" t="s">
        <v>497</v>
      </c>
      <c r="B23" s="77" t="s">
        <v>498</v>
      </c>
      <c r="C23" s="53" t="n">
        <v>500</v>
      </c>
      <c r="D23" s="53" t="n">
        <v>500</v>
      </c>
      <c r="E23" s="53" t="n">
        <v>1300</v>
      </c>
      <c r="F23" s="70" t="n">
        <v>0.0045</v>
      </c>
      <c r="G23" s="9" t="s">
        <v>499</v>
      </c>
      <c r="H23" s="39"/>
    </row>
    <row r="24" customFormat="false" ht="12.75" hidden="false" customHeight="false" outlineLevel="0" collapsed="false">
      <c r="A24" s="22" t="s">
        <v>88</v>
      </c>
      <c r="B24" s="22"/>
      <c r="C24" s="22"/>
      <c r="D24" s="22"/>
      <c r="E24" s="22"/>
      <c r="F24" s="22"/>
      <c r="G24" s="22"/>
      <c r="H24" s="39"/>
    </row>
    <row r="25" s="55" customFormat="true" ht="12.75" hidden="false" customHeight="false" outlineLevel="0" collapsed="false">
      <c r="A25" s="75" t="s">
        <v>500</v>
      </c>
      <c r="B25" s="20" t="s">
        <v>501</v>
      </c>
      <c r="C25" s="53" t="n">
        <v>500</v>
      </c>
      <c r="D25" s="78" t="n">
        <v>500</v>
      </c>
      <c r="E25" s="78" t="n">
        <v>750</v>
      </c>
      <c r="F25" s="70" t="n">
        <v>0.0092</v>
      </c>
      <c r="G25" s="9" t="s">
        <v>502</v>
      </c>
      <c r="H25" s="39"/>
    </row>
    <row r="26" customFormat="false" ht="12.75" hidden="false" customHeight="false" outlineLevel="0" collapsed="false">
      <c r="A26" s="22" t="s">
        <v>95</v>
      </c>
      <c r="B26" s="22"/>
      <c r="C26" s="22"/>
      <c r="D26" s="22"/>
      <c r="E26" s="22"/>
      <c r="F26" s="22"/>
      <c r="G26" s="22"/>
      <c r="H26" s="79"/>
    </row>
    <row r="27" s="33" customFormat="true" ht="12.75" hidden="false" customHeight="false" outlineLevel="0" collapsed="false">
      <c r="A27" s="75" t="s">
        <v>503</v>
      </c>
      <c r="B27" s="77" t="s">
        <v>504</v>
      </c>
      <c r="C27" s="53" t="n">
        <v>200</v>
      </c>
      <c r="D27" s="53" t="n">
        <v>200</v>
      </c>
      <c r="E27" s="53" t="n">
        <v>650</v>
      </c>
      <c r="F27" s="70" t="n">
        <v>0.0053</v>
      </c>
      <c r="G27" s="9" t="s">
        <v>505</v>
      </c>
      <c r="H27" s="80"/>
    </row>
    <row r="28" s="33" customFormat="true" ht="12.75" hidden="false" customHeight="false" outlineLevel="0" collapsed="false">
      <c r="A28" s="22" t="s">
        <v>105</v>
      </c>
      <c r="B28" s="22"/>
      <c r="C28" s="22"/>
      <c r="D28" s="22"/>
      <c r="E28" s="22"/>
      <c r="F28" s="22"/>
      <c r="G28" s="22"/>
      <c r="H28" s="80"/>
    </row>
    <row r="29" s="33" customFormat="true" ht="12.75" hidden="false" customHeight="false" outlineLevel="0" collapsed="false">
      <c r="A29" s="75" t="s">
        <v>506</v>
      </c>
      <c r="B29" s="77" t="s">
        <v>507</v>
      </c>
      <c r="C29" s="53" t="n">
        <v>800</v>
      </c>
      <c r="D29" s="53" t="n">
        <v>800</v>
      </c>
      <c r="E29" s="53" t="n">
        <v>2400</v>
      </c>
      <c r="F29" s="70" t="n">
        <v>0.0049</v>
      </c>
      <c r="G29" s="9" t="s">
        <v>508</v>
      </c>
      <c r="H29" s="80"/>
    </row>
    <row r="30" s="33" customFormat="true" ht="12.75" hidden="false" customHeight="false" outlineLevel="0" collapsed="false">
      <c r="A30" s="22" t="s">
        <v>112</v>
      </c>
      <c r="B30" s="22"/>
      <c r="C30" s="22"/>
      <c r="D30" s="22"/>
      <c r="E30" s="22"/>
      <c r="F30" s="22"/>
      <c r="G30" s="22"/>
      <c r="H30" s="80"/>
    </row>
    <row r="31" s="33" customFormat="true" ht="12.75" hidden="false" customHeight="false" outlineLevel="0" collapsed="false">
      <c r="A31" s="75" t="s">
        <v>509</v>
      </c>
      <c r="B31" s="77" t="s">
        <v>510</v>
      </c>
      <c r="C31" s="53" t="n">
        <v>500</v>
      </c>
      <c r="D31" s="53" t="n">
        <v>500</v>
      </c>
      <c r="E31" s="81" t="n">
        <v>800</v>
      </c>
      <c r="F31" s="82" t="n">
        <v>0.0097</v>
      </c>
      <c r="G31" s="9" t="s">
        <v>511</v>
      </c>
      <c r="H31" s="80"/>
    </row>
    <row r="32" s="33" customFormat="true" ht="67.5" hidden="false" customHeight="false" outlineLevel="0" collapsed="false">
      <c r="A32" s="35"/>
      <c r="B32" s="6" t="s">
        <v>23</v>
      </c>
      <c r="C32" s="6" t="s">
        <v>24</v>
      </c>
      <c r="D32" s="7" t="s">
        <v>25</v>
      </c>
      <c r="E32" s="6" t="s">
        <v>26</v>
      </c>
      <c r="F32" s="6" t="s">
        <v>27</v>
      </c>
      <c r="G32" s="6" t="s">
        <v>28</v>
      </c>
      <c r="H32" s="49"/>
    </row>
    <row r="33" customFormat="false" ht="12.75" hidden="false" customHeight="false" outlineLevel="0" collapsed="false">
      <c r="A33" s="83" t="s">
        <v>512</v>
      </c>
      <c r="B33" s="83"/>
      <c r="C33" s="83"/>
      <c r="D33" s="83"/>
      <c r="E33" s="14" t="s">
        <v>513</v>
      </c>
      <c r="F33" s="14"/>
      <c r="G33" s="14"/>
      <c r="H33" s="32"/>
    </row>
    <row r="34" customFormat="false" ht="12.75" hidden="false" customHeight="false" outlineLevel="0" collapsed="false">
      <c r="A34" s="28" t="s">
        <v>514</v>
      </c>
      <c r="B34" s="17"/>
      <c r="C34" s="63" t="n">
        <f aca="false">+C27+C25+C23+C21+C20+C18+C16+C14+C13+C11+C9+C7+C6+C29+C31</f>
        <v>12500</v>
      </c>
      <c r="D34" s="63" t="n">
        <f aca="false">+D27+D25+D23+D21+D20+D18+D16+D14+D13+D11+D9+D7+D6+D29+D31</f>
        <v>12500</v>
      </c>
      <c r="E34" s="63" t="n">
        <f aca="false">+E27+E25+E23+E21+E20+E18+E16+E14+E13+E11+E9+E7+E6+E29+E31</f>
        <v>23685</v>
      </c>
      <c r="F34" s="64"/>
      <c r="G34" s="28" t="s">
        <v>515</v>
      </c>
    </row>
    <row r="35" customFormat="false" ht="12.75" hidden="false" customHeight="false" outlineLevel="0" collapsed="false">
      <c r="A35" s="30" t="s">
        <v>123</v>
      </c>
      <c r="C35" s="33"/>
      <c r="D35" s="33"/>
      <c r="E35" s="33"/>
      <c r="F35" s="33"/>
      <c r="G35" s="31" t="s">
        <v>124</v>
      </c>
      <c r="H35" s="49"/>
    </row>
    <row r="36" customFormat="false" ht="12.75" hidden="false" customHeight="false" outlineLevel="0" collapsed="false">
      <c r="C36" s="84"/>
      <c r="D36" s="84"/>
      <c r="E36" s="84"/>
      <c r="F36" s="33"/>
      <c r="H36" s="49"/>
    </row>
    <row r="37" customFormat="false" ht="12.75" hidden="false" customHeight="false" outlineLevel="0" collapsed="false">
      <c r="A37" s="49"/>
      <c r="B37" s="49"/>
      <c r="C37" s="85"/>
      <c r="D37" s="85"/>
      <c r="E37" s="85"/>
      <c r="F37" s="86"/>
      <c r="G37" s="49"/>
      <c r="H37" s="49"/>
    </row>
    <row r="38" customFormat="false" ht="12.75" hidden="false" customHeight="false" outlineLevel="0" collapsed="false">
      <c r="A38" s="49"/>
      <c r="B38" s="49"/>
      <c r="C38" s="87"/>
      <c r="D38" s="87"/>
      <c r="E38" s="87"/>
      <c r="F38" s="49"/>
      <c r="G38" s="49"/>
      <c r="H38" s="49"/>
    </row>
    <row r="39" customFormat="false" ht="12.75" hidden="false" customHeight="true" outlineLevel="0" collapsed="false">
      <c r="A39" s="49"/>
      <c r="B39" s="49"/>
      <c r="C39" s="85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79"/>
      <c r="G40" s="49"/>
    </row>
    <row r="41" customFormat="false" ht="12.75" hidden="false" customHeight="false" outlineLevel="0" collapsed="false">
      <c r="A41" s="49"/>
      <c r="B41" s="49"/>
      <c r="C41" s="49"/>
      <c r="D41" s="49"/>
      <c r="E41" s="85"/>
      <c r="F41" s="79"/>
      <c r="G41" s="49"/>
      <c r="H41" s="49"/>
    </row>
    <row r="42" customFormat="false" ht="12.75" hidden="false" customHeight="false" outlineLevel="0" collapsed="false">
      <c r="C42" s="58"/>
      <c r="D42" s="58"/>
      <c r="E42" s="58"/>
      <c r="G42" s="88"/>
      <c r="H42" s="49"/>
    </row>
    <row r="43" customFormat="false" ht="12.75" hidden="false" customHeight="false" outlineLevel="0" collapsed="false">
      <c r="A43" s="49"/>
      <c r="B43" s="49"/>
      <c r="C43" s="49"/>
      <c r="D43" s="85"/>
      <c r="E43" s="85"/>
      <c r="F43" s="49"/>
      <c r="G43" s="49"/>
      <c r="H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87"/>
      <c r="H44" s="49"/>
    </row>
    <row r="45" customFormat="false" ht="12.75" hidden="false" customHeight="false" outlineLevel="0" collapsed="false">
      <c r="A45" s="49"/>
      <c r="B45" s="49"/>
      <c r="C45" s="49"/>
      <c r="D45" s="85"/>
      <c r="E45" s="49"/>
      <c r="F45" s="49"/>
      <c r="G45" s="49"/>
      <c r="H45" s="49"/>
    </row>
    <row r="46" customFormat="false" ht="12.75" hidden="false" customHeight="false" outlineLevel="0" collapsed="false">
      <c r="A46" s="49"/>
      <c r="B46" s="49"/>
      <c r="C46" s="49"/>
      <c r="D46" s="85"/>
      <c r="E46" s="49"/>
      <c r="F46" s="49"/>
      <c r="G46" s="49"/>
    </row>
    <row r="47" customFormat="false" ht="12.75" hidden="false" customHeight="false" outlineLevel="0" collapsed="false">
      <c r="A47" s="49"/>
      <c r="B47" s="49"/>
      <c r="C47" s="49"/>
      <c r="D47" s="85"/>
      <c r="E47" s="49"/>
      <c r="F47" s="49"/>
      <c r="G47" s="49"/>
    </row>
  </sheetData>
  <mergeCells count="16">
    <mergeCell ref="A1:D2"/>
    <mergeCell ref="E1:G2"/>
    <mergeCell ref="A5:G5"/>
    <mergeCell ref="A8:G8"/>
    <mergeCell ref="A10:G10"/>
    <mergeCell ref="A12:G12"/>
    <mergeCell ref="A15:G15"/>
    <mergeCell ref="A17:G17"/>
    <mergeCell ref="A19:G19"/>
    <mergeCell ref="A22:G22"/>
    <mergeCell ref="A24:G24"/>
    <mergeCell ref="A26:G26"/>
    <mergeCell ref="A28:G28"/>
    <mergeCell ref="A30:G30"/>
    <mergeCell ref="A33:D33"/>
    <mergeCell ref="E33:G33"/>
  </mergeCells>
  <printOptions headings="false" gridLines="false" gridLinesSet="true" horizontalCentered="false" verticalCentered="false"/>
  <pageMargins left="0.4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16</v>
      </c>
      <c r="B1" s="1"/>
      <c r="C1" s="1"/>
      <c r="D1" s="1"/>
      <c r="E1" s="2" t="s">
        <v>517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18</v>
      </c>
      <c r="B6" s="52" t="s">
        <v>519</v>
      </c>
      <c r="C6" s="53" t="n">
        <v>1300</v>
      </c>
      <c r="D6" s="53" t="n">
        <v>1300</v>
      </c>
      <c r="E6" s="53" t="n">
        <v>1500</v>
      </c>
      <c r="F6" s="70" t="n">
        <v>0.009</v>
      </c>
      <c r="G6" s="9" t="s">
        <v>520</v>
      </c>
    </row>
    <row r="7" customFormat="false" ht="12.75" hidden="false" customHeight="true" outlineLevel="0" collapsed="false">
      <c r="A7" s="21" t="s">
        <v>39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" t="s">
        <v>521</v>
      </c>
      <c r="B8" s="52" t="s">
        <v>522</v>
      </c>
      <c r="C8" s="53" t="n">
        <v>500</v>
      </c>
      <c r="D8" s="53" t="n">
        <v>500</v>
      </c>
      <c r="E8" s="53" t="n">
        <v>800</v>
      </c>
      <c r="F8" s="70" t="n">
        <v>0.0049</v>
      </c>
      <c r="G8" s="9" t="s">
        <v>523</v>
      </c>
    </row>
    <row r="9" customFormat="false" ht="48.75" hidden="false" customHeight="true" outlineLevel="0" collapsed="false">
      <c r="A9" s="35"/>
      <c r="B9" s="6" t="s">
        <v>23</v>
      </c>
      <c r="C9" s="6" t="s">
        <v>24</v>
      </c>
      <c r="D9" s="7" t="s">
        <v>25</v>
      </c>
      <c r="E9" s="6" t="s">
        <v>26</v>
      </c>
      <c r="F9" s="6" t="s">
        <v>524</v>
      </c>
      <c r="G9" s="6" t="s">
        <v>28</v>
      </c>
    </row>
    <row r="10" customFormat="false" ht="12.75" hidden="false" customHeight="true" outlineLevel="0" collapsed="false">
      <c r="A10" s="83" t="s">
        <v>525</v>
      </c>
      <c r="B10" s="83"/>
      <c r="C10" s="83"/>
      <c r="D10" s="83"/>
      <c r="E10" s="14" t="s">
        <v>526</v>
      </c>
      <c r="F10" s="14"/>
      <c r="G10" s="14"/>
    </row>
    <row r="11" customFormat="false" ht="12.75" hidden="false" customHeight="false" outlineLevel="0" collapsed="false">
      <c r="A11" s="28" t="s">
        <v>527</v>
      </c>
      <c r="B11" s="17"/>
      <c r="C11" s="63" t="n">
        <f aca="false">+C8+C6</f>
        <v>1800</v>
      </c>
      <c r="D11" s="63" t="n">
        <f aca="false">+D8+D6</f>
        <v>1800</v>
      </c>
      <c r="E11" s="63" t="n">
        <f aca="false">+E6+E8</f>
        <v>2300</v>
      </c>
      <c r="F11" s="64"/>
      <c r="G11" s="28" t="s">
        <v>528</v>
      </c>
    </row>
    <row r="12" customFormat="false" ht="12.75" hidden="false" customHeight="false" outlineLevel="0" collapsed="false">
      <c r="A12" s="30" t="s">
        <v>123</v>
      </c>
      <c r="C12" s="89"/>
      <c r="D12" s="89"/>
      <c r="E12" s="89"/>
      <c r="F12" s="89"/>
      <c r="G12" s="31" t="s">
        <v>124</v>
      </c>
      <c r="H12" s="49"/>
    </row>
    <row r="16" customFormat="false" ht="12.75" hidden="false" customHeight="false" outlineLevel="0" collapsed="false">
      <c r="C16" s="58"/>
      <c r="E16" s="90"/>
      <c r="F16" s="91"/>
    </row>
    <row r="22" customFormat="false" ht="12.75" hidden="false" customHeight="false" outlineLevel="0" collapsed="false">
      <c r="C22" s="92"/>
    </row>
  </sheetData>
  <mergeCells count="6">
    <mergeCell ref="A1:D2"/>
    <mergeCell ref="E1:G2"/>
    <mergeCell ref="A5:G5"/>
    <mergeCell ref="A7:G7"/>
    <mergeCell ref="A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29</v>
      </c>
      <c r="B1" s="1"/>
      <c r="C1" s="1"/>
      <c r="D1" s="1"/>
      <c r="E1" s="2" t="s">
        <v>530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46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31</v>
      </c>
      <c r="B6" s="52" t="s">
        <v>532</v>
      </c>
      <c r="C6" s="53" t="n">
        <v>40000</v>
      </c>
      <c r="D6" s="53" t="n">
        <v>30250</v>
      </c>
      <c r="E6" s="53" t="n">
        <v>34850</v>
      </c>
      <c r="F6" s="70" t="n">
        <v>0.0398</v>
      </c>
      <c r="G6" s="9" t="s">
        <v>533</v>
      </c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3" t="s">
        <v>534</v>
      </c>
      <c r="B8" s="94" t="s">
        <v>535</v>
      </c>
      <c r="C8" s="95" t="n">
        <v>10000</v>
      </c>
      <c r="D8" s="96" t="n">
        <v>2500</v>
      </c>
      <c r="E8" s="95" t="n">
        <v>5900</v>
      </c>
      <c r="F8" s="97" t="n">
        <v>0.043</v>
      </c>
      <c r="G8" s="9" t="s">
        <v>536</v>
      </c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" t="s">
        <v>537</v>
      </c>
      <c r="B10" s="52" t="s">
        <v>538</v>
      </c>
      <c r="C10" s="53" t="n">
        <v>6000</v>
      </c>
      <c r="D10" s="53" t="n">
        <v>1900</v>
      </c>
      <c r="E10" s="53" t="n">
        <v>1900</v>
      </c>
      <c r="F10" s="70" t="n">
        <v>0.05</v>
      </c>
      <c r="G10" s="9" t="s">
        <v>539</v>
      </c>
    </row>
    <row r="11" customFormat="false" ht="12.75" hidden="false" customHeight="false" outlineLevel="0" collapsed="false">
      <c r="A11" s="99" t="s">
        <v>88</v>
      </c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" t="s">
        <v>540</v>
      </c>
      <c r="B12" s="52" t="s">
        <v>541</v>
      </c>
      <c r="C12" s="53" t="n">
        <v>35000</v>
      </c>
      <c r="D12" s="53" t="n">
        <v>34592</v>
      </c>
      <c r="E12" s="53" t="n">
        <v>39742</v>
      </c>
      <c r="F12" s="70" t="n">
        <v>0.0382</v>
      </c>
      <c r="G12" s="9" t="s">
        <v>542</v>
      </c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" t="s">
        <v>543</v>
      </c>
      <c r="B14" s="52" t="s">
        <v>544</v>
      </c>
      <c r="C14" s="53" t="n">
        <v>5000</v>
      </c>
      <c r="D14" s="53" t="n">
        <v>5000</v>
      </c>
      <c r="E14" s="53" t="n">
        <v>7730</v>
      </c>
      <c r="F14" s="70" t="n">
        <v>0.0392</v>
      </c>
      <c r="G14" s="9" t="s">
        <v>545</v>
      </c>
    </row>
    <row r="15" customFormat="false" ht="12.75" hidden="false" customHeight="tru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" t="s">
        <v>546</v>
      </c>
      <c r="B16" s="52" t="s">
        <v>547</v>
      </c>
      <c r="C16" s="53" t="n">
        <v>2000</v>
      </c>
      <c r="D16" s="53" t="n">
        <v>2000</v>
      </c>
      <c r="E16" s="53" t="n">
        <v>4050</v>
      </c>
      <c r="F16" s="70" t="n">
        <v>0.0415</v>
      </c>
      <c r="G16" s="9" t="s">
        <v>548</v>
      </c>
    </row>
    <row r="17" customFormat="false" ht="12.75" hidden="false" customHeight="false" outlineLevel="0" collapsed="false">
      <c r="A17" s="99" t="s">
        <v>95</v>
      </c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" t="s">
        <v>549</v>
      </c>
      <c r="B18" s="100" t="s">
        <v>550</v>
      </c>
      <c r="C18" s="101" t="n">
        <v>8000</v>
      </c>
      <c r="D18" s="101" t="n">
        <v>8000</v>
      </c>
      <c r="E18" s="101" t="n">
        <v>12050</v>
      </c>
      <c r="F18" s="102" t="n">
        <v>0.03</v>
      </c>
      <c r="G18" s="9" t="s">
        <v>551</v>
      </c>
    </row>
    <row r="19" customFormat="false" ht="45" hidden="false" customHeight="false" outlineLevel="0" collapsed="false">
      <c r="A19" s="35"/>
      <c r="B19" s="6" t="s">
        <v>23</v>
      </c>
      <c r="C19" s="6" t="s">
        <v>24</v>
      </c>
      <c r="D19" s="7" t="s">
        <v>25</v>
      </c>
      <c r="E19" s="6" t="s">
        <v>26</v>
      </c>
      <c r="F19" s="6" t="s">
        <v>524</v>
      </c>
      <c r="G19" s="6" t="s">
        <v>28</v>
      </c>
    </row>
    <row r="20" customFormat="false" ht="12.75" hidden="false" customHeight="false" outlineLevel="0" collapsed="false">
      <c r="A20" s="83" t="s">
        <v>552</v>
      </c>
      <c r="B20" s="83"/>
      <c r="C20" s="83"/>
      <c r="D20" s="83"/>
      <c r="E20" s="14" t="s">
        <v>553</v>
      </c>
      <c r="F20" s="14"/>
      <c r="G20" s="14"/>
    </row>
    <row r="21" customFormat="false" ht="12.75" hidden="false" customHeight="false" outlineLevel="0" collapsed="false">
      <c r="A21" s="28" t="s">
        <v>554</v>
      </c>
      <c r="B21" s="17"/>
      <c r="C21" s="63" t="n">
        <f aca="false">C6+C8+C10+C12+C14+C16+C18</f>
        <v>106000</v>
      </c>
      <c r="D21" s="63" t="n">
        <f aca="false">D6+D8+D10+D12+D14+D16+D18</f>
        <v>84242</v>
      </c>
      <c r="E21" s="63" t="n">
        <f aca="false">E6+E8+E10+E12+E14+E16+E18</f>
        <v>106222</v>
      </c>
      <c r="F21" s="64"/>
      <c r="G21" s="28" t="s">
        <v>555</v>
      </c>
    </row>
    <row r="22" customFormat="false" ht="12.75" hidden="false" customHeight="false" outlineLevel="0" collapsed="false">
      <c r="A22" s="30" t="s">
        <v>123</v>
      </c>
      <c r="C22" s="33"/>
      <c r="D22" s="33"/>
      <c r="E22" s="33"/>
      <c r="F22" s="33"/>
      <c r="G22" s="31" t="s">
        <v>124</v>
      </c>
    </row>
  </sheetData>
  <mergeCells count="11">
    <mergeCell ref="A1:D2"/>
    <mergeCell ref="E1:G2"/>
    <mergeCell ref="A5:G5"/>
    <mergeCell ref="A7:G7"/>
    <mergeCell ref="A9:G9"/>
    <mergeCell ref="A11:G11"/>
    <mergeCell ref="A13:G13"/>
    <mergeCell ref="A15:G15"/>
    <mergeCell ref="A17:G17"/>
    <mergeCell ref="A20:D20"/>
    <mergeCell ref="E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84"/>
    <col collapsed="false" customWidth="false" hidden="false" outlineLevel="0" max="4" min="4" style="103" width="11.42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04" t="s">
        <v>556</v>
      </c>
      <c r="B1" s="104"/>
      <c r="C1" s="104"/>
      <c r="D1" s="105"/>
      <c r="E1" s="105"/>
      <c r="F1" s="105"/>
      <c r="G1" s="105"/>
      <c r="H1" s="106" t="s">
        <v>55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12.75" hidden="false" customHeight="false" outlineLevel="0" collapsed="false">
      <c r="C3" s="108"/>
      <c r="D3" s="109"/>
      <c r="E3" s="109"/>
      <c r="F3" s="110"/>
      <c r="G3" s="110"/>
      <c r="H3" s="109"/>
    </row>
    <row r="4" customFormat="false" ht="38.25" hidden="false" customHeight="false" outlineLevel="0" collapsed="false">
      <c r="A4" s="111"/>
      <c r="B4" s="112"/>
      <c r="C4" s="113" t="s">
        <v>558</v>
      </c>
      <c r="D4" s="113" t="s">
        <v>559</v>
      </c>
      <c r="E4" s="114" t="s">
        <v>4</v>
      </c>
      <c r="F4" s="115" t="s">
        <v>465</v>
      </c>
      <c r="G4" s="114" t="s">
        <v>127</v>
      </c>
      <c r="H4" s="113" t="s">
        <v>560</v>
      </c>
      <c r="I4" s="116"/>
      <c r="J4" s="111"/>
    </row>
    <row r="5" customFormat="false" ht="12.75" hidden="false" customHeight="false" outlineLevel="0" collapsed="false">
      <c r="A5" s="117" t="n">
        <v>2010</v>
      </c>
      <c r="B5" s="118" t="s">
        <v>561</v>
      </c>
      <c r="C5" s="119" t="n">
        <v>182</v>
      </c>
      <c r="D5" s="120" t="s">
        <v>562</v>
      </c>
      <c r="E5" s="121" t="n">
        <v>35500</v>
      </c>
      <c r="F5" s="121" t="n">
        <v>35500</v>
      </c>
      <c r="G5" s="121" t="n">
        <v>40092</v>
      </c>
      <c r="H5" s="122" t="n">
        <v>0.0396</v>
      </c>
      <c r="I5" s="118" t="s">
        <v>561</v>
      </c>
      <c r="J5" s="123" t="n">
        <v>2010</v>
      </c>
    </row>
    <row r="6" customFormat="false" ht="12.75" hidden="false" customHeight="false" outlineLevel="0" collapsed="false">
      <c r="A6" s="117"/>
      <c r="B6" s="118"/>
      <c r="C6" s="124" t="n">
        <v>182</v>
      </c>
      <c r="D6" s="125" t="s">
        <v>563</v>
      </c>
      <c r="E6" s="126" t="n">
        <v>7000</v>
      </c>
      <c r="F6" s="126" t="n">
        <v>7000</v>
      </c>
      <c r="G6" s="126" t="n">
        <v>11640</v>
      </c>
      <c r="H6" s="127" t="n">
        <v>0.0356</v>
      </c>
      <c r="I6" s="118"/>
      <c r="J6" s="123"/>
    </row>
    <row r="7" customFormat="false" ht="12.75" hidden="false" customHeight="false" outlineLevel="0" collapsed="false">
      <c r="A7" s="117"/>
      <c r="B7" s="118"/>
      <c r="C7" s="128" t="n">
        <v>182</v>
      </c>
      <c r="D7" s="129" t="s">
        <v>564</v>
      </c>
      <c r="E7" s="130" t="n">
        <v>4000</v>
      </c>
      <c r="F7" s="130" t="n">
        <v>3160</v>
      </c>
      <c r="G7" s="130" t="n">
        <v>6160</v>
      </c>
      <c r="H7" s="131" t="n">
        <v>0.0434</v>
      </c>
      <c r="I7" s="118"/>
      <c r="J7" s="123"/>
    </row>
    <row r="8" customFormat="false" ht="12.75" hidden="false" customHeight="false" outlineLevel="0" collapsed="false">
      <c r="A8" s="117"/>
      <c r="B8" s="132" t="s">
        <v>565</v>
      </c>
      <c r="C8" s="124" t="n">
        <v>182</v>
      </c>
      <c r="D8" s="125" t="s">
        <v>566</v>
      </c>
      <c r="E8" s="126" t="n">
        <v>9500</v>
      </c>
      <c r="F8" s="126" t="n">
        <v>9500</v>
      </c>
      <c r="G8" s="126" t="n">
        <v>14000</v>
      </c>
      <c r="H8" s="127" t="n">
        <v>0.035</v>
      </c>
      <c r="I8" s="132" t="s">
        <v>565</v>
      </c>
      <c r="J8" s="123"/>
    </row>
    <row r="9" customFormat="false" ht="12.75" hidden="false" customHeight="false" outlineLevel="0" collapsed="false">
      <c r="A9" s="117"/>
      <c r="B9" s="133" t="s">
        <v>567</v>
      </c>
      <c r="C9" s="134" t="n">
        <v>182</v>
      </c>
      <c r="D9" s="135" t="s">
        <v>568</v>
      </c>
      <c r="E9" s="136" t="n">
        <v>39000</v>
      </c>
      <c r="F9" s="136" t="n">
        <v>39000</v>
      </c>
      <c r="G9" s="136" t="n">
        <v>47992</v>
      </c>
      <c r="H9" s="137" t="n">
        <v>0.0336</v>
      </c>
      <c r="I9" s="133" t="s">
        <v>569</v>
      </c>
      <c r="J9" s="123"/>
    </row>
    <row r="10" customFormat="false" ht="12.75" hidden="false" customHeight="false" outlineLevel="0" collapsed="false">
      <c r="A10" s="117"/>
      <c r="B10" s="132" t="s">
        <v>570</v>
      </c>
      <c r="C10" s="124" t="n">
        <v>182</v>
      </c>
      <c r="D10" s="125" t="s">
        <v>571</v>
      </c>
      <c r="E10" s="126" t="n">
        <v>7000</v>
      </c>
      <c r="F10" s="126" t="n">
        <v>7000</v>
      </c>
      <c r="G10" s="126" t="n">
        <v>15232</v>
      </c>
      <c r="H10" s="127" t="n">
        <v>0.0343</v>
      </c>
      <c r="I10" s="132" t="s">
        <v>570</v>
      </c>
      <c r="J10" s="123"/>
    </row>
    <row r="11" customFormat="false" ht="12.75" hidden="false" customHeight="false" outlineLevel="0" collapsed="false">
      <c r="A11" s="117"/>
      <c r="B11" s="133" t="s">
        <v>572</v>
      </c>
      <c r="C11" s="134" t="n">
        <v>182</v>
      </c>
      <c r="D11" s="135" t="s">
        <v>573</v>
      </c>
      <c r="E11" s="136" t="n">
        <v>3592</v>
      </c>
      <c r="F11" s="136" t="n">
        <v>3592</v>
      </c>
      <c r="G11" s="136" t="n">
        <v>9592</v>
      </c>
      <c r="H11" s="137" t="n">
        <v>0.0258</v>
      </c>
      <c r="I11" s="133" t="s">
        <v>574</v>
      </c>
      <c r="J11" s="123"/>
    </row>
    <row r="12" customFormat="false" ht="51" hidden="false" customHeight="false" outlineLevel="0" collapsed="false">
      <c r="A12" s="111"/>
      <c r="B12" s="138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41"/>
      <c r="J12" s="138"/>
    </row>
    <row r="13" s="110" customFormat="true" ht="12.75" hidden="false" customHeight="false" outlineLevel="0" collapsed="false">
      <c r="C13" s="142"/>
      <c r="D13" s="143"/>
      <c r="E13" s="143"/>
      <c r="F13" s="144"/>
      <c r="G13" s="143"/>
      <c r="H13" s="143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80</v>
      </c>
      <c r="B15" s="132"/>
      <c r="C15" s="132"/>
      <c r="D15" s="154" t="n">
        <v>7</v>
      </c>
      <c r="E15" s="155" t="n">
        <f aca="false">SUM(E5:E7,E8,E9,E10,E11)</f>
        <v>105592</v>
      </c>
      <c r="F15" s="155" t="n">
        <f aca="false">SUM(F5:F7,F8,F9,F10,F11)</f>
        <v>104752</v>
      </c>
      <c r="G15" s="155" t="n">
        <f aca="false">SUM(G5:G7,G8,G9,G10,G11)</f>
        <v>144708</v>
      </c>
      <c r="H15" s="156" t="s">
        <v>581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0">
    <mergeCell ref="A1:C2"/>
    <mergeCell ref="H1:J2"/>
    <mergeCell ref="A5:A11"/>
    <mergeCell ref="B5:B7"/>
    <mergeCell ref="I5:I7"/>
    <mergeCell ref="J5:J11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5.28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4.99"/>
    <col collapsed="false" customWidth="true" hidden="false" outlineLevel="0" max="9" min="9" style="103" width="11.99"/>
    <col collapsed="false" customWidth="false" hidden="false" outlineLevel="0" max="257" min="10" style="103" width="11.42"/>
  </cols>
  <sheetData>
    <row r="1" customFormat="false" ht="12.75" hidden="false" customHeight="true" outlineLevel="0" collapsed="false">
      <c r="A1" s="104" t="s">
        <v>586</v>
      </c>
      <c r="B1" s="104"/>
      <c r="C1" s="104"/>
      <c r="D1" s="105"/>
      <c r="E1" s="105"/>
      <c r="F1" s="105"/>
      <c r="G1" s="105"/>
      <c r="H1" s="106" t="s">
        <v>58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51" hidden="false" customHeight="false" outlineLevel="0" collapsed="false">
      <c r="A3" s="167"/>
      <c r="B3" s="167"/>
      <c r="C3" s="168" t="s">
        <v>558</v>
      </c>
      <c r="D3" s="168" t="s">
        <v>559</v>
      </c>
      <c r="E3" s="169" t="s">
        <v>4</v>
      </c>
      <c r="F3" s="170" t="s">
        <v>465</v>
      </c>
      <c r="G3" s="169" t="s">
        <v>127</v>
      </c>
      <c r="H3" s="168" t="s">
        <v>560</v>
      </c>
      <c r="I3" s="171"/>
      <c r="J3" s="171"/>
    </row>
    <row r="4" customFormat="false" ht="12.75" hidden="false" customHeight="false" outlineLevel="0" collapsed="false">
      <c r="A4" s="172" t="n">
        <v>2011</v>
      </c>
      <c r="B4" s="173" t="s">
        <v>588</v>
      </c>
      <c r="C4" s="128" t="n">
        <v>182</v>
      </c>
      <c r="D4" s="129" t="s">
        <v>589</v>
      </c>
      <c r="E4" s="130" t="n">
        <v>44000</v>
      </c>
      <c r="F4" s="130" t="n">
        <v>44000</v>
      </c>
      <c r="G4" s="130" t="n">
        <v>51239.5</v>
      </c>
      <c r="H4" s="131" t="n">
        <v>0.0264</v>
      </c>
      <c r="I4" s="173" t="s">
        <v>588</v>
      </c>
      <c r="J4" s="172" t="n">
        <v>2011</v>
      </c>
    </row>
    <row r="5" customFormat="false" ht="12.75" hidden="false" customHeight="false" outlineLevel="0" collapsed="false">
      <c r="A5" s="172"/>
      <c r="B5" s="132" t="s">
        <v>561</v>
      </c>
      <c r="C5" s="124" t="n">
        <v>182</v>
      </c>
      <c r="D5" s="125" t="s">
        <v>590</v>
      </c>
      <c r="E5" s="126" t="n">
        <v>10000</v>
      </c>
      <c r="F5" s="126" t="n">
        <v>10000</v>
      </c>
      <c r="G5" s="126" t="n">
        <v>11297.7</v>
      </c>
      <c r="H5" s="127" t="n">
        <v>0.029</v>
      </c>
      <c r="I5" s="132" t="s">
        <v>561</v>
      </c>
      <c r="J5" s="172"/>
    </row>
    <row r="6" customFormat="false" ht="12.75" hidden="false" customHeight="false" outlineLevel="0" collapsed="false">
      <c r="A6" s="172"/>
      <c r="B6" s="133" t="s">
        <v>565</v>
      </c>
      <c r="C6" s="134" t="n">
        <v>182</v>
      </c>
      <c r="D6" s="135" t="s">
        <v>591</v>
      </c>
      <c r="E6" s="136" t="n">
        <v>3592</v>
      </c>
      <c r="F6" s="136" t="n">
        <v>3592</v>
      </c>
      <c r="G6" s="136" t="n">
        <v>5268.59</v>
      </c>
      <c r="H6" s="137" t="n">
        <v>0.0272</v>
      </c>
      <c r="I6" s="133" t="s">
        <v>565</v>
      </c>
      <c r="J6" s="172"/>
    </row>
    <row r="7" customFormat="false" ht="12.75" hidden="false" customHeight="false" outlineLevel="0" collapsed="false">
      <c r="A7" s="172"/>
      <c r="B7" s="132" t="s">
        <v>567</v>
      </c>
      <c r="C7" s="124" t="n">
        <v>182</v>
      </c>
      <c r="D7" s="125" t="s">
        <v>592</v>
      </c>
      <c r="E7" s="126" t="n">
        <v>44000</v>
      </c>
      <c r="F7" s="126" t="n">
        <v>44000</v>
      </c>
      <c r="G7" s="126" t="n">
        <v>45945.5</v>
      </c>
      <c r="H7" s="127" t="n">
        <v>0.0258</v>
      </c>
      <c r="I7" s="132" t="s">
        <v>569</v>
      </c>
      <c r="J7" s="172"/>
    </row>
    <row r="8" customFormat="false" ht="12.75" hidden="false" customHeight="false" outlineLevel="0" collapsed="false">
      <c r="A8" s="172"/>
      <c r="B8" s="133" t="s">
        <v>570</v>
      </c>
      <c r="C8" s="134" t="n">
        <v>91</v>
      </c>
      <c r="D8" s="135" t="s">
        <v>593</v>
      </c>
      <c r="E8" s="136" t="n">
        <v>8000</v>
      </c>
      <c r="F8" s="136" t="n">
        <v>8000</v>
      </c>
      <c r="G8" s="136" t="n">
        <v>12310</v>
      </c>
      <c r="H8" s="137" t="n">
        <v>0.0227</v>
      </c>
      <c r="I8" s="133" t="s">
        <v>570</v>
      </c>
      <c r="J8" s="172"/>
    </row>
    <row r="9" customFormat="false" ht="12.75" hidden="false" customHeight="false" outlineLevel="0" collapsed="false">
      <c r="A9" s="172"/>
      <c r="B9" s="132" t="s">
        <v>572</v>
      </c>
      <c r="C9" s="124" t="n">
        <v>182</v>
      </c>
      <c r="D9" s="125" t="s">
        <v>594</v>
      </c>
      <c r="E9" s="126" t="n">
        <v>3592</v>
      </c>
      <c r="F9" s="126" t="n">
        <v>3592</v>
      </c>
      <c r="G9" s="126" t="n">
        <v>7424</v>
      </c>
      <c r="H9" s="127" t="n">
        <v>0.0206</v>
      </c>
      <c r="I9" s="132" t="s">
        <v>574</v>
      </c>
      <c r="J9" s="172"/>
    </row>
    <row r="10" customFormat="false" ht="12.75" hidden="false" customHeight="false" outlineLevel="0" collapsed="false">
      <c r="A10" s="172"/>
      <c r="B10" s="118" t="s">
        <v>595</v>
      </c>
      <c r="C10" s="119" t="n">
        <v>182</v>
      </c>
      <c r="D10" s="120" t="s">
        <v>596</v>
      </c>
      <c r="E10" s="121" t="n">
        <v>2000</v>
      </c>
      <c r="F10" s="121" t="n">
        <v>2000</v>
      </c>
      <c r="G10" s="121" t="n">
        <v>5650</v>
      </c>
      <c r="H10" s="122" t="n">
        <v>0.018</v>
      </c>
      <c r="I10" s="118" t="s">
        <v>595</v>
      </c>
      <c r="J10" s="172"/>
    </row>
    <row r="11" customFormat="false" ht="12.75" hidden="false" customHeight="false" outlineLevel="0" collapsed="false">
      <c r="A11" s="172"/>
      <c r="B11" s="118"/>
      <c r="C11" s="128" t="n">
        <v>182</v>
      </c>
      <c r="D11" s="129" t="s">
        <v>597</v>
      </c>
      <c r="E11" s="130" t="n">
        <v>15000</v>
      </c>
      <c r="F11" s="130" t="n">
        <v>15000</v>
      </c>
      <c r="G11" s="130" t="n">
        <v>15334.5</v>
      </c>
      <c r="H11" s="131" t="n">
        <v>0.0394</v>
      </c>
      <c r="I11" s="118"/>
      <c r="J11" s="172"/>
    </row>
    <row r="12" customFormat="false" ht="44.25" hidden="false" customHeight="true" outlineLevel="0" collapsed="false">
      <c r="A12" s="167"/>
      <c r="B12" s="167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71"/>
      <c r="J12" s="171"/>
    </row>
    <row r="13" s="109" customFormat="true" ht="12.75" hidden="false" customHeight="false" outlineLevel="0" collapsed="false">
      <c r="A13" s="174"/>
      <c r="B13" s="174"/>
      <c r="C13" s="175"/>
      <c r="D13" s="143"/>
      <c r="E13" s="143"/>
      <c r="F13" s="144"/>
      <c r="G13" s="176"/>
      <c r="H13" s="176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98</v>
      </c>
      <c r="B15" s="132"/>
      <c r="C15" s="132"/>
      <c r="D15" s="177" t="n">
        <v>8</v>
      </c>
      <c r="E15" s="178" t="n">
        <f aca="false">SUM(E4,E5,E6,E7,E8,E9,E10,E11)</f>
        <v>130184</v>
      </c>
      <c r="F15" s="178" t="n">
        <f aca="false">SUM(F4,F5,F6,F7,F8,F9,F10,F11)</f>
        <v>130184</v>
      </c>
      <c r="G15" s="179" t="n">
        <f aca="false">SUM(G4,G5,G6,G7,G8,G9,G10,G11)</f>
        <v>154469.79</v>
      </c>
      <c r="H15" s="156" t="s">
        <v>599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4">
    <mergeCell ref="A1:C2"/>
    <mergeCell ref="H1:J2"/>
    <mergeCell ref="A3:B3"/>
    <mergeCell ref="I3:J3"/>
    <mergeCell ref="A4:A11"/>
    <mergeCell ref="J4:J11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9:30:42Z</dcterms:created>
  <dc:creator>Milan Pižurica</dc:creator>
  <dc:description/>
  <cp:keywords>[SEC=BEZ OZNAKE TAJNOSTI]</cp:keywords>
  <dc:language>en-US</dc:language>
  <cp:lastModifiedBy>Milan Pizurica</cp:lastModifiedBy>
  <cp:lastPrinted>2017-09-15T10:10:01Z</cp:lastPrinted>
  <dcterms:modified xsi:type="dcterms:W3CDTF">2025-11-20T13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CC587B9618D94CC223ECDD3F093A25E2F3C93B23</vt:lpwstr>
  </property>
  <property fmtid="{D5CDD505-2E9C-101B-9397-08002B2CF9AE}" pid="5" name="PM_Hash_Salt">
    <vt:lpwstr>362F0CACB857B4C9B2C11BF8CDC0549C</vt:lpwstr>
  </property>
  <property fmtid="{D5CDD505-2E9C-101B-9397-08002B2CF9AE}" pid="6" name="PM_Hash_Salt_Prev">
    <vt:lpwstr>A0C79E2585B68CD70D2BA7F375E48E36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E43E423DB53B47B6BD7D159B09E4951C</vt:lpwstr>
  </property>
  <property fmtid="{D5CDD505-2E9C-101B-9397-08002B2CF9AE}" pid="13" name="PM_OriginationTimeStamp">
    <vt:lpwstr>2025-11-20T13:04:31Z</vt:lpwstr>
  </property>
  <property fmtid="{D5CDD505-2E9C-101B-9397-08002B2CF9AE}" pid="14" name="PM_Originator_Hash_SHA1">
    <vt:lpwstr>051F37B143DB23916952532CE0CD3AE9577F0A4D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